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88">
  <si>
    <t xml:space="preserve">All Non-Scheduled Services July 1998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ly 1998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uly 1998 (a) (c)</t>
  </si>
  <si>
    <t xml:space="preserve">Table 5.3</t>
  </si>
  <si>
    <t xml:space="preserve">(c) All International non-scheduled services not covered in table 5.2</t>
  </si>
  <si>
    <t xml:space="preserve">Domestic Non-Scheduled Services July1998 (a)</t>
  </si>
  <si>
    <t xml:space="preserve">Table 5.4</t>
  </si>
  <si>
    <t xml:space="preserve">Table 5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397</v>
      </c>
      <c r="C10" s="4" t="n">
        <v>248</v>
      </c>
      <c r="D10" s="4" t="n">
        <v>634</v>
      </c>
      <c r="E10" s="4" t="n">
        <v>6742</v>
      </c>
      <c r="F10" s="4" t="n">
        <v>62393</v>
      </c>
      <c r="G10" s="4" t="n">
        <v>55713</v>
      </c>
      <c r="H10" s="2" t="n">
        <v>89.3</v>
      </c>
      <c r="I10" s="4" t="s">
        <v>27</v>
      </c>
      <c r="J10" s="4" t="n">
        <v>5948</v>
      </c>
      <c r="K10" s="4" t="n">
        <v>4456</v>
      </c>
      <c r="L10" s="4" t="s">
        <v>27</v>
      </c>
      <c r="M10" s="4" t="s">
        <v>27</v>
      </c>
      <c r="N10" s="4" t="n">
        <v>4456</v>
      </c>
      <c r="O10" s="2" t="n">
        <v>74.9</v>
      </c>
      <c r="P10" s="5"/>
    </row>
    <row r="11" customFormat="false" ht="14.65" hidden="false" customHeight="false" outlineLevel="0" collapsed="false">
      <c r="A11" s="0" t="s">
        <v>28</v>
      </c>
      <c r="B11" s="4" t="n">
        <v>5716</v>
      </c>
      <c r="C11" s="4" t="n">
        <v>2581</v>
      </c>
      <c r="D11" s="4" t="n">
        <v>8300</v>
      </c>
      <c r="E11" s="4" t="n">
        <v>541552</v>
      </c>
      <c r="F11" s="4" t="n">
        <v>1269594</v>
      </c>
      <c r="G11" s="4" t="n">
        <v>1208151</v>
      </c>
      <c r="H11" s="2" t="n">
        <v>95.2</v>
      </c>
      <c r="I11" s="4" t="n">
        <v>10</v>
      </c>
      <c r="J11" s="4" t="n">
        <v>114427</v>
      </c>
      <c r="K11" s="4" t="n">
        <v>107134</v>
      </c>
      <c r="L11" s="4" t="s">
        <v>27</v>
      </c>
      <c r="M11" s="4" t="n">
        <v>21</v>
      </c>
      <c r="N11" s="4" t="n">
        <v>107113</v>
      </c>
      <c r="O11" s="2" t="n">
        <v>93.6</v>
      </c>
      <c r="P11" s="5"/>
    </row>
    <row r="12" customFormat="false" ht="14.65" hidden="false" customHeight="false" outlineLevel="0" collapsed="false">
      <c r="A12" s="0" t="s">
        <v>29</v>
      </c>
      <c r="B12" s="4" t="n">
        <v>1</v>
      </c>
      <c r="C12" s="4" t="n">
        <v>14</v>
      </c>
      <c r="D12" s="4" t="n">
        <v>13</v>
      </c>
      <c r="E12" s="4" t="n">
        <v>82</v>
      </c>
      <c r="F12" s="4" t="n">
        <v>47</v>
      </c>
      <c r="G12" s="4" t="n">
        <v>33</v>
      </c>
      <c r="H12" s="2" t="n">
        <v>70.2</v>
      </c>
      <c r="I12" s="4" t="s">
        <v>27</v>
      </c>
      <c r="J12" s="4" t="n">
        <v>5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40</v>
      </c>
      <c r="P12" s="5"/>
    </row>
    <row r="13" customFormat="false" ht="14.65" hidden="false" customHeight="false" outlineLevel="0" collapsed="false">
      <c r="A13" s="0" t="s">
        <v>30</v>
      </c>
      <c r="B13" s="4" t="n">
        <v>365</v>
      </c>
      <c r="C13" s="4" t="n">
        <v>136</v>
      </c>
      <c r="D13" s="4" t="n">
        <v>514</v>
      </c>
      <c r="E13" s="4" t="n">
        <v>13159</v>
      </c>
      <c r="F13" s="4" t="n">
        <v>115588</v>
      </c>
      <c r="G13" s="4" t="n">
        <v>98420</v>
      </c>
      <c r="H13" s="2" t="n">
        <v>85.1</v>
      </c>
      <c r="I13" s="4" t="s">
        <v>27</v>
      </c>
      <c r="J13" s="4" t="n">
        <v>10287</v>
      </c>
      <c r="K13" s="4" t="n">
        <v>8608</v>
      </c>
      <c r="L13" s="4" t="s">
        <v>27</v>
      </c>
      <c r="M13" s="4" t="s">
        <v>27</v>
      </c>
      <c r="N13" s="4" t="n">
        <v>8608</v>
      </c>
      <c r="O13" s="2" t="n">
        <v>83.7</v>
      </c>
      <c r="P13" s="5"/>
    </row>
    <row r="14" customFormat="false" ht="14.65" hidden="false" customHeight="false" outlineLevel="0" collapsed="false">
      <c r="A14" s="0" t="s">
        <v>31</v>
      </c>
      <c r="B14" s="4" t="n">
        <v>59</v>
      </c>
      <c r="C14" s="4" t="n">
        <v>73</v>
      </c>
      <c r="D14" s="4" t="n">
        <v>129</v>
      </c>
      <c r="E14" s="4" t="n">
        <v>5125</v>
      </c>
      <c r="F14" s="4" t="n">
        <v>5300</v>
      </c>
      <c r="G14" s="4" t="n">
        <v>4741</v>
      </c>
      <c r="H14" s="2" t="n">
        <v>89.5</v>
      </c>
      <c r="I14" s="4" t="s">
        <v>27</v>
      </c>
      <c r="J14" s="4" t="n">
        <v>530</v>
      </c>
      <c r="K14" s="4" t="n">
        <v>404</v>
      </c>
      <c r="L14" s="4" t="s">
        <v>27</v>
      </c>
      <c r="M14" s="4" t="s">
        <v>27</v>
      </c>
      <c r="N14" s="4" t="n">
        <v>404</v>
      </c>
      <c r="O14" s="2" t="n">
        <v>76.2</v>
      </c>
      <c r="P14" s="5"/>
    </row>
    <row r="15" customFormat="false" ht="14.65" hidden="false" customHeight="false" outlineLevel="0" collapsed="false">
      <c r="A15" s="0" t="s">
        <v>32</v>
      </c>
      <c r="B15" s="4" t="n">
        <v>1025</v>
      </c>
      <c r="C15" s="4" t="n">
        <v>188</v>
      </c>
      <c r="D15" s="4" t="n">
        <v>1258</v>
      </c>
      <c r="E15" s="4" t="s">
        <v>27</v>
      </c>
      <c r="F15" s="4" t="n">
        <v>316314</v>
      </c>
      <c r="G15" s="4" t="n">
        <v>237597</v>
      </c>
      <c r="H15" s="2" t="n">
        <v>75.1</v>
      </c>
      <c r="I15" s="4" t="s">
        <v>27</v>
      </c>
      <c r="J15" s="4" t="n">
        <v>46503</v>
      </c>
      <c r="K15" s="4" t="n">
        <v>26755</v>
      </c>
      <c r="L15" s="4" t="n">
        <v>195</v>
      </c>
      <c r="M15" s="4" t="n">
        <v>2046</v>
      </c>
      <c r="N15" s="4" t="n">
        <v>24514</v>
      </c>
      <c r="O15" s="2" t="n">
        <v>57.5</v>
      </c>
      <c r="P15" s="5"/>
    </row>
    <row r="16" customFormat="false" ht="14.65" hidden="false" customHeight="false" outlineLevel="0" collapsed="false">
      <c r="A16" s="0" t="s">
        <v>33</v>
      </c>
      <c r="B16" s="4" t="n">
        <v>7700</v>
      </c>
      <c r="C16" s="4" t="n">
        <v>3176</v>
      </c>
      <c r="D16" s="4" t="n">
        <v>11105</v>
      </c>
      <c r="E16" s="4" t="n">
        <v>663785</v>
      </c>
      <c r="F16" s="4" t="n">
        <v>1868809</v>
      </c>
      <c r="G16" s="4" t="n">
        <v>1781292</v>
      </c>
      <c r="H16" s="2" t="n">
        <v>95.3</v>
      </c>
      <c r="I16" s="4" t="n">
        <v>514</v>
      </c>
      <c r="J16" s="4" t="n">
        <v>191173</v>
      </c>
      <c r="K16" s="4" t="n">
        <v>154725</v>
      </c>
      <c r="L16" s="4" t="s">
        <v>27</v>
      </c>
      <c r="M16" s="4" t="n">
        <v>3379</v>
      </c>
      <c r="N16" s="4" t="n">
        <v>151346</v>
      </c>
      <c r="O16" s="2" t="n">
        <v>80.9</v>
      </c>
      <c r="P16" s="5"/>
    </row>
    <row r="17" customFormat="false" ht="14.65" hidden="false" customHeight="false" outlineLevel="0" collapsed="false">
      <c r="A17" s="0" t="s">
        <v>34</v>
      </c>
      <c r="B17" s="4" t="n">
        <v>2609</v>
      </c>
      <c r="C17" s="4" t="n">
        <v>1275</v>
      </c>
      <c r="D17" s="4" t="n">
        <v>3881</v>
      </c>
      <c r="E17" s="4" t="n">
        <v>220842</v>
      </c>
      <c r="F17" s="4" t="n">
        <v>494316</v>
      </c>
      <c r="G17" s="4" t="n">
        <v>467820</v>
      </c>
      <c r="H17" s="2" t="n">
        <v>94.6</v>
      </c>
      <c r="I17" s="4" t="n">
        <v>38</v>
      </c>
      <c r="J17" s="4" t="n">
        <v>47909</v>
      </c>
      <c r="K17" s="4" t="n">
        <v>35655</v>
      </c>
      <c r="L17" s="4" t="s">
        <v>27</v>
      </c>
      <c r="M17" s="4" t="n">
        <v>85</v>
      </c>
      <c r="N17" s="4" t="n">
        <v>35570</v>
      </c>
      <c r="O17" s="2" t="n">
        <v>74.4</v>
      </c>
      <c r="P17" s="5"/>
    </row>
    <row r="18" customFormat="false" ht="14.65" hidden="false" customHeight="false" outlineLevel="0" collapsed="false">
      <c r="A18" s="0" t="s">
        <v>35</v>
      </c>
      <c r="B18" s="4" t="n">
        <v>8</v>
      </c>
      <c r="C18" s="4" t="n">
        <v>32</v>
      </c>
      <c r="D18" s="4" t="n">
        <v>31</v>
      </c>
      <c r="E18" s="4" t="n">
        <v>893</v>
      </c>
      <c r="F18" s="4" t="n">
        <v>314</v>
      </c>
      <c r="G18" s="4" t="n">
        <v>226</v>
      </c>
      <c r="H18" s="2" t="n">
        <v>72</v>
      </c>
      <c r="I18" s="4" t="s">
        <v>27</v>
      </c>
      <c r="J18" s="4" t="n">
        <v>29</v>
      </c>
      <c r="K18" s="4" t="n">
        <v>21</v>
      </c>
      <c r="L18" s="4" t="s">
        <v>27</v>
      </c>
      <c r="M18" s="4" t="s">
        <v>27</v>
      </c>
      <c r="N18" s="4" t="n">
        <v>21</v>
      </c>
      <c r="O18" s="2" t="n">
        <v>72.4</v>
      </c>
      <c r="P18" s="5"/>
    </row>
    <row r="19" customFormat="false" ht="14.65" hidden="false" customHeight="false" outlineLevel="0" collapsed="false">
      <c r="A19" s="0" t="s">
        <v>36</v>
      </c>
      <c r="B19" s="4" t="n">
        <v>42</v>
      </c>
      <c r="C19" s="4" t="n">
        <v>238</v>
      </c>
      <c r="D19" s="4" t="n">
        <v>146</v>
      </c>
      <c r="E19" s="4" t="n">
        <v>721</v>
      </c>
      <c r="F19" s="4" t="n">
        <v>1482</v>
      </c>
      <c r="G19" s="4" t="n">
        <v>978</v>
      </c>
      <c r="H19" s="2" t="n">
        <v>66</v>
      </c>
      <c r="I19" s="4" t="s">
        <v>27</v>
      </c>
      <c r="J19" s="4" t="n">
        <v>147</v>
      </c>
      <c r="K19" s="4" t="n">
        <v>82</v>
      </c>
      <c r="L19" s="4" t="s">
        <v>27</v>
      </c>
      <c r="M19" s="4" t="s">
        <v>27</v>
      </c>
      <c r="N19" s="4" t="n">
        <v>82</v>
      </c>
      <c r="O19" s="2" t="n">
        <v>55.8</v>
      </c>
      <c r="P19" s="5"/>
    </row>
    <row r="20" customFormat="false" ht="14.65" hidden="false" customHeight="false" outlineLevel="0" collapsed="false">
      <c r="A20" s="0" t="s">
        <v>37</v>
      </c>
      <c r="B20" s="4" t="n">
        <v>10967</v>
      </c>
      <c r="C20" s="4" t="n">
        <v>4563</v>
      </c>
      <c r="D20" s="4" t="n">
        <v>15740</v>
      </c>
      <c r="E20" s="4" t="n">
        <v>1047299</v>
      </c>
      <c r="F20" s="4" t="n">
        <v>2829410</v>
      </c>
      <c r="G20" s="4" t="n">
        <v>2656282</v>
      </c>
      <c r="H20" s="2" t="n">
        <v>93.9</v>
      </c>
      <c r="I20" s="4" t="n">
        <v>707</v>
      </c>
      <c r="J20" s="4" t="n">
        <v>241991</v>
      </c>
      <c r="K20" s="4" t="n">
        <v>225832</v>
      </c>
      <c r="L20" s="4" t="s">
        <v>27</v>
      </c>
      <c r="M20" s="4" t="n">
        <v>4211</v>
      </c>
      <c r="N20" s="4" t="n">
        <v>221621</v>
      </c>
      <c r="O20" s="2" t="n">
        <v>93.3</v>
      </c>
      <c r="P20" s="5"/>
    </row>
    <row r="21" customFormat="false" ht="14.65" hidden="false" customHeight="false" outlineLevel="0" collapsed="false">
      <c r="A21" s="0" t="s">
        <v>38</v>
      </c>
      <c r="B21" s="4" t="n">
        <v>1052</v>
      </c>
      <c r="C21" s="4" t="n">
        <v>784</v>
      </c>
      <c r="D21" s="4" t="n">
        <v>1807</v>
      </c>
      <c r="E21" s="4" t="n">
        <v>14522</v>
      </c>
      <c r="F21" s="4" t="n">
        <v>166009</v>
      </c>
      <c r="G21" s="4" t="n">
        <v>131343</v>
      </c>
      <c r="H21" s="2" t="n">
        <v>79.1</v>
      </c>
      <c r="I21" s="4" t="n">
        <v>1</v>
      </c>
      <c r="J21" s="4" t="n">
        <v>23178</v>
      </c>
      <c r="K21" s="4" t="n">
        <v>12833</v>
      </c>
      <c r="L21" s="4" t="n">
        <v>14</v>
      </c>
      <c r="M21" s="4" t="n">
        <v>324</v>
      </c>
      <c r="N21" s="4" t="n">
        <v>12495</v>
      </c>
      <c r="O21" s="2" t="n">
        <v>55.4</v>
      </c>
      <c r="P21" s="5"/>
    </row>
    <row r="22" customFormat="false" ht="14.65" hidden="false" customHeight="false" outlineLevel="0" collapsed="false">
      <c r="A22" s="0" t="s">
        <v>39</v>
      </c>
      <c r="B22" s="4" t="n">
        <v>772</v>
      </c>
      <c r="C22" s="4" t="n">
        <v>423</v>
      </c>
      <c r="D22" s="4" t="n">
        <v>1209</v>
      </c>
      <c r="E22" s="4" t="n">
        <v>28813</v>
      </c>
      <c r="F22" s="4" t="n">
        <v>134805</v>
      </c>
      <c r="G22" s="4" t="n">
        <v>119564</v>
      </c>
      <c r="H22" s="2" t="n">
        <v>88.7</v>
      </c>
      <c r="I22" s="4" t="s">
        <v>27</v>
      </c>
      <c r="J22" s="4" t="n">
        <v>13392</v>
      </c>
      <c r="K22" s="4" t="n">
        <v>9326</v>
      </c>
      <c r="L22" s="4" t="s">
        <v>27</v>
      </c>
      <c r="M22" s="4" t="s">
        <v>27</v>
      </c>
      <c r="N22" s="4" t="n">
        <v>9326</v>
      </c>
      <c r="O22" s="2" t="n">
        <v>69.6</v>
      </c>
      <c r="P22" s="5"/>
    </row>
    <row r="23" customFormat="false" ht="14.65" hidden="false" customHeight="false" outlineLevel="0" collapsed="false">
      <c r="A23" s="0" t="s">
        <v>40</v>
      </c>
      <c r="B23" s="4" t="n">
        <v>237</v>
      </c>
      <c r="C23" s="4" t="n">
        <v>1057</v>
      </c>
      <c r="D23" s="4" t="n">
        <v>641</v>
      </c>
      <c r="E23" s="4" t="s">
        <v>27</v>
      </c>
      <c r="F23" s="4" t="n">
        <v>13682</v>
      </c>
      <c r="G23" s="4" t="n">
        <v>9860</v>
      </c>
      <c r="H23" s="2" t="n">
        <v>72.1</v>
      </c>
      <c r="I23" s="4" t="s">
        <v>27</v>
      </c>
      <c r="J23" s="4" t="n">
        <v>1294</v>
      </c>
      <c r="K23" s="4" t="n">
        <v>806</v>
      </c>
      <c r="L23" s="4" t="s">
        <v>27</v>
      </c>
      <c r="M23" s="4" t="n">
        <v>6</v>
      </c>
      <c r="N23" s="4" t="n">
        <v>800</v>
      </c>
      <c r="O23" s="2" t="n">
        <v>62.3</v>
      </c>
      <c r="P23" s="5"/>
    </row>
    <row r="24" customFormat="false" ht="14.65" hidden="false" customHeight="false" outlineLevel="0" collapsed="false">
      <c r="A24" s="0" t="s">
        <v>41</v>
      </c>
      <c r="B24" s="4" t="n">
        <v>530</v>
      </c>
      <c r="C24" s="4" t="n">
        <v>927</v>
      </c>
      <c r="D24" s="4" t="n">
        <v>1276</v>
      </c>
      <c r="E24" s="4" t="n">
        <v>29416</v>
      </c>
      <c r="F24" s="4" t="n">
        <v>69603</v>
      </c>
      <c r="G24" s="4" t="n">
        <v>49265</v>
      </c>
      <c r="H24" s="2" t="n">
        <v>70.8</v>
      </c>
      <c r="I24" s="4" t="n">
        <v>19</v>
      </c>
      <c r="J24" s="4" t="n">
        <v>7944</v>
      </c>
      <c r="K24" s="4" t="n">
        <v>4094</v>
      </c>
      <c r="L24" s="4" t="s">
        <v>27</v>
      </c>
      <c r="M24" s="4" t="n">
        <v>6</v>
      </c>
      <c r="N24" s="4" t="n">
        <v>4088</v>
      </c>
      <c r="O24" s="2" t="n">
        <v>51.5</v>
      </c>
      <c r="P24" s="5"/>
    </row>
    <row r="25" customFormat="false" ht="14.65" hidden="false" customHeight="false" outlineLevel="0" collapsed="false">
      <c r="A25" s="0" t="s">
        <v>42</v>
      </c>
      <c r="B25" s="4" t="n">
        <v>107</v>
      </c>
      <c r="C25" s="4" t="n">
        <v>245</v>
      </c>
      <c r="D25" s="4" t="n">
        <v>337</v>
      </c>
      <c r="E25" s="4" t="n">
        <v>8879</v>
      </c>
      <c r="F25" s="4" t="n">
        <v>5183</v>
      </c>
      <c r="G25" s="4" t="n">
        <v>4244</v>
      </c>
      <c r="H25" s="2" t="n">
        <v>81.9</v>
      </c>
      <c r="I25" s="4" t="n">
        <v>25</v>
      </c>
      <c r="J25" s="4" t="n">
        <v>532</v>
      </c>
      <c r="K25" s="4" t="n">
        <v>356</v>
      </c>
      <c r="L25" s="4" t="s">
        <v>27</v>
      </c>
      <c r="M25" s="4" t="n">
        <v>9</v>
      </c>
      <c r="N25" s="4" t="n">
        <v>347</v>
      </c>
      <c r="O25" s="2" t="n">
        <v>66.9</v>
      </c>
      <c r="P25" s="5"/>
    </row>
    <row r="26" customFormat="false" ht="14.65" hidden="false" customHeight="false" outlineLevel="0" collapsed="false">
      <c r="A26" s="0" t="s">
        <v>43</v>
      </c>
      <c r="B26" s="4" t="n">
        <v>617</v>
      </c>
      <c r="C26" s="4" t="n">
        <v>1748</v>
      </c>
      <c r="D26" s="4" t="n">
        <v>2158</v>
      </c>
      <c r="E26" s="4" t="s">
        <v>27</v>
      </c>
      <c r="F26" s="4" t="n">
        <v>20874</v>
      </c>
      <c r="G26" s="4" t="n">
        <v>11991</v>
      </c>
      <c r="H26" s="2" t="n">
        <v>57.4</v>
      </c>
      <c r="I26" s="4" t="s">
        <v>27</v>
      </c>
      <c r="J26" s="4" t="n">
        <v>2160</v>
      </c>
      <c r="K26" s="4" t="n">
        <v>941</v>
      </c>
      <c r="L26" s="4" t="s">
        <v>27</v>
      </c>
      <c r="M26" s="4" t="n">
        <v>5</v>
      </c>
      <c r="N26" s="4" t="n">
        <v>936</v>
      </c>
      <c r="O26" s="2" t="n">
        <v>43.6</v>
      </c>
      <c r="P26" s="5"/>
    </row>
    <row r="27" customFormat="false" ht="14.65" hidden="false" customHeight="false" outlineLevel="0" collapsed="false">
      <c r="A27" s="0" t="s">
        <v>44</v>
      </c>
      <c r="B27" s="4" t="n">
        <v>3931</v>
      </c>
      <c r="C27" s="4" t="n">
        <v>1660</v>
      </c>
      <c r="D27" s="4" t="n">
        <v>5665</v>
      </c>
      <c r="E27" s="4" t="n">
        <v>371116</v>
      </c>
      <c r="F27" s="4" t="n">
        <v>1114709</v>
      </c>
      <c r="G27" s="4" t="n">
        <v>1005101</v>
      </c>
      <c r="H27" s="2" t="n">
        <v>90.2</v>
      </c>
      <c r="I27" s="4" t="n">
        <v>180</v>
      </c>
      <c r="J27" s="4" t="n">
        <v>115506</v>
      </c>
      <c r="K27" s="4" t="n">
        <v>86576</v>
      </c>
      <c r="L27" s="4" t="s">
        <v>27</v>
      </c>
      <c r="M27" s="4" t="n">
        <v>1135</v>
      </c>
      <c r="N27" s="4" t="n">
        <v>85441</v>
      </c>
      <c r="O27" s="2" t="n">
        <v>75</v>
      </c>
      <c r="P27" s="5"/>
    </row>
    <row r="28" customFormat="false" ht="14.65" hidden="false" customHeight="false" outlineLevel="0" collapsed="false">
      <c r="A28" s="0" t="s">
        <v>45</v>
      </c>
      <c r="B28" s="4" t="n">
        <v>23</v>
      </c>
      <c r="C28" s="4" t="n">
        <v>41</v>
      </c>
      <c r="D28" s="4" t="n">
        <v>54</v>
      </c>
      <c r="E28" s="4" t="n">
        <v>1371</v>
      </c>
      <c r="F28" s="4" t="n">
        <v>1577</v>
      </c>
      <c r="G28" s="4" t="n">
        <v>1234</v>
      </c>
      <c r="H28" s="2" t="n">
        <v>78.2</v>
      </c>
      <c r="I28" s="4" t="s">
        <v>27</v>
      </c>
      <c r="J28" s="4" t="n">
        <v>157</v>
      </c>
      <c r="K28" s="4" t="n">
        <v>99</v>
      </c>
      <c r="L28" s="4" t="s">
        <v>27</v>
      </c>
      <c r="M28" s="4" t="s">
        <v>27</v>
      </c>
      <c r="N28" s="4" t="n">
        <v>99</v>
      </c>
      <c r="O28" s="2" t="n">
        <v>63.1</v>
      </c>
      <c r="P28" s="5"/>
    </row>
    <row r="29" customFormat="false" ht="14.65" hidden="false" customHeight="false" outlineLevel="0" collapsed="false">
      <c r="A29" s="0" t="s">
        <v>46</v>
      </c>
      <c r="B29" s="4" t="n">
        <v>194</v>
      </c>
      <c r="C29" s="4" t="n">
        <v>504</v>
      </c>
      <c r="D29" s="4" t="n">
        <v>603</v>
      </c>
      <c r="E29" s="4" t="n">
        <v>2746</v>
      </c>
      <c r="F29" s="4" t="n">
        <v>18507</v>
      </c>
      <c r="G29" s="4" t="n">
        <v>11902</v>
      </c>
      <c r="H29" s="2" t="n">
        <v>64.3</v>
      </c>
      <c r="I29" s="4" t="s">
        <v>27</v>
      </c>
      <c r="J29" s="4" t="n">
        <v>2005</v>
      </c>
      <c r="K29" s="4" t="n">
        <v>988</v>
      </c>
      <c r="L29" s="4" t="s">
        <v>27</v>
      </c>
      <c r="M29" s="4" t="s">
        <v>27</v>
      </c>
      <c r="N29" s="4" t="n">
        <v>988</v>
      </c>
      <c r="O29" s="2" t="n">
        <v>49.3</v>
      </c>
      <c r="P29" s="5"/>
    </row>
    <row r="30" customFormat="false" ht="14.65" hidden="false" customHeight="false" outlineLevel="0" collapsed="false">
      <c r="A30" s="0" t="s">
        <v>47</v>
      </c>
      <c r="B30" s="4" t="n">
        <v>9</v>
      </c>
      <c r="C30" s="4" t="n">
        <v>20</v>
      </c>
      <c r="D30" s="4" t="n">
        <v>33</v>
      </c>
      <c r="E30" s="4" t="n">
        <v>419</v>
      </c>
      <c r="F30" s="4" t="n">
        <v>436</v>
      </c>
      <c r="G30" s="4" t="n">
        <v>359</v>
      </c>
      <c r="H30" s="2" t="n">
        <v>82.3</v>
      </c>
      <c r="I30" s="4" t="s">
        <v>27</v>
      </c>
      <c r="J30" s="4" t="n">
        <v>54</v>
      </c>
      <c r="K30" s="4" t="n">
        <v>30</v>
      </c>
      <c r="L30" s="4" t="s">
        <v>27</v>
      </c>
      <c r="M30" s="4" t="s">
        <v>27</v>
      </c>
      <c r="N30" s="4" t="n">
        <v>30</v>
      </c>
      <c r="O30" s="2" t="n">
        <v>55.6</v>
      </c>
      <c r="P30" s="5"/>
    </row>
    <row r="31" customFormat="false" ht="14.65" hidden="false" customHeight="false" outlineLevel="0" collapsed="false">
      <c r="A31" s="0" t="s">
        <v>48</v>
      </c>
      <c r="B31" s="4" t="n">
        <v>647</v>
      </c>
      <c r="C31" s="4" t="n">
        <v>861</v>
      </c>
      <c r="D31" s="4" t="n">
        <v>1229</v>
      </c>
      <c r="E31" s="4" t="n">
        <v>24785</v>
      </c>
      <c r="F31" s="4" t="n">
        <v>67094</v>
      </c>
      <c r="G31" s="4" t="n">
        <v>50426</v>
      </c>
      <c r="H31" s="2" t="n">
        <v>75.2</v>
      </c>
      <c r="I31" s="4" t="s">
        <v>27</v>
      </c>
      <c r="J31" s="4" t="n">
        <v>6000</v>
      </c>
      <c r="K31" s="4" t="n">
        <v>4285</v>
      </c>
      <c r="L31" s="4" t="s">
        <v>27</v>
      </c>
      <c r="M31" s="4" t="s">
        <v>27</v>
      </c>
      <c r="N31" s="4" t="n">
        <v>4285</v>
      </c>
      <c r="O31" s="2" t="n">
        <v>71.4</v>
      </c>
      <c r="P31" s="5"/>
    </row>
    <row r="32" customFormat="false" ht="14.65" hidden="false" customHeight="false" outlineLevel="0" collapsed="false">
      <c r="A32" s="0" t="s">
        <v>49</v>
      </c>
      <c r="B32" s="4" t="n">
        <v>2209</v>
      </c>
      <c r="C32" s="4" t="n">
        <v>947</v>
      </c>
      <c r="D32" s="4" t="n">
        <v>3150</v>
      </c>
      <c r="E32" s="4" t="n">
        <v>213748</v>
      </c>
      <c r="F32" s="4" t="n">
        <v>519687</v>
      </c>
      <c r="G32" s="4" t="n">
        <v>502626</v>
      </c>
      <c r="H32" s="2" t="n">
        <v>96.7</v>
      </c>
      <c r="I32" s="4" t="s">
        <v>27</v>
      </c>
      <c r="J32" s="4" t="n">
        <v>50182</v>
      </c>
      <c r="K32" s="4" t="n">
        <v>42679</v>
      </c>
      <c r="L32" s="4" t="s">
        <v>27</v>
      </c>
      <c r="M32" s="4" t="s">
        <v>27</v>
      </c>
      <c r="N32" s="4" t="n">
        <v>42679</v>
      </c>
      <c r="O32" s="2" t="n">
        <v>85</v>
      </c>
      <c r="P32" s="5"/>
    </row>
    <row r="33" customFormat="false" ht="14.65" hidden="false" customHeight="false" outlineLevel="0" collapsed="false">
      <c r="A33" s="0" t="s">
        <v>50</v>
      </c>
      <c r="B33" s="4" t="n">
        <v>161</v>
      </c>
      <c r="C33" s="4" t="n">
        <v>454</v>
      </c>
      <c r="D33" s="4" t="n">
        <v>613</v>
      </c>
      <c r="E33" s="4" t="n">
        <v>802</v>
      </c>
      <c r="F33" s="4" t="n">
        <v>9451</v>
      </c>
      <c r="G33" s="4" t="n">
        <v>6561</v>
      </c>
      <c r="H33" s="2" t="n">
        <v>69.4</v>
      </c>
      <c r="I33" s="4" t="s">
        <v>27</v>
      </c>
      <c r="J33" s="4" t="n">
        <v>1056</v>
      </c>
      <c r="K33" s="4" t="n">
        <v>496</v>
      </c>
      <c r="L33" s="4" t="s">
        <v>27</v>
      </c>
      <c r="M33" s="4" t="s">
        <v>27</v>
      </c>
      <c r="N33" s="4" t="n">
        <v>496</v>
      </c>
      <c r="O33" s="2" t="n">
        <v>47</v>
      </c>
      <c r="P33" s="5"/>
    </row>
    <row r="34" customFormat="false" ht="14.65" hidden="false" customHeight="false" outlineLevel="0" collapsed="false">
      <c r="A34" s="0" t="s">
        <v>51</v>
      </c>
      <c r="B34" s="4" t="n">
        <v>44</v>
      </c>
      <c r="C34" s="4" t="n">
        <v>54</v>
      </c>
      <c r="D34" s="4" t="n">
        <v>117</v>
      </c>
      <c r="E34" s="4" t="n">
        <v>1891</v>
      </c>
      <c r="F34" s="4" t="n">
        <v>3268</v>
      </c>
      <c r="G34" s="4" t="n">
        <v>1853</v>
      </c>
      <c r="H34" s="2" t="n">
        <v>56.7</v>
      </c>
      <c r="I34" s="4" t="s">
        <v>27</v>
      </c>
      <c r="J34" s="4" t="n">
        <v>397</v>
      </c>
      <c r="K34" s="4" t="n">
        <v>140</v>
      </c>
      <c r="L34" s="4" t="s">
        <v>27</v>
      </c>
      <c r="M34" s="4" t="s">
        <v>27</v>
      </c>
      <c r="N34" s="4" t="n">
        <v>140</v>
      </c>
      <c r="O34" s="2" t="n">
        <v>35.3</v>
      </c>
      <c r="P34" s="5"/>
    </row>
    <row r="35" customFormat="false" ht="14.65" hidden="false" customHeight="false" outlineLevel="0" collapsed="false">
      <c r="A35" s="0" t="s">
        <v>52</v>
      </c>
      <c r="B35" s="4" t="n">
        <v>2137</v>
      </c>
      <c r="C35" s="4" t="n">
        <v>872</v>
      </c>
      <c r="D35" s="4" t="n">
        <v>3033</v>
      </c>
      <c r="E35" s="4" t="n">
        <v>167934</v>
      </c>
      <c r="F35" s="4" t="n">
        <v>554045</v>
      </c>
      <c r="G35" s="4" t="n">
        <v>511801</v>
      </c>
      <c r="H35" s="2" t="n">
        <v>92.4</v>
      </c>
      <c r="I35" s="4" t="n">
        <v>376</v>
      </c>
      <c r="J35" s="4" t="n">
        <v>55079</v>
      </c>
      <c r="K35" s="4" t="n">
        <v>40857</v>
      </c>
      <c r="L35" s="4" t="s">
        <v>27</v>
      </c>
      <c r="M35" s="4" t="n">
        <v>2462</v>
      </c>
      <c r="N35" s="4" t="n">
        <v>38395</v>
      </c>
      <c r="O35" s="2" t="n">
        <v>74.2</v>
      </c>
      <c r="P35" s="5"/>
    </row>
    <row r="36" customFormat="false" ht="14.65" hidden="false" customHeight="false" outlineLevel="0" collapsed="false">
      <c r="A36" s="0" t="s">
        <v>53</v>
      </c>
      <c r="B36" s="4" t="n">
        <v>50</v>
      </c>
      <c r="C36" s="4" t="n">
        <v>31</v>
      </c>
      <c r="D36" s="4" t="n">
        <v>63</v>
      </c>
      <c r="E36" s="4" t="n">
        <v>223</v>
      </c>
      <c r="F36" s="4" t="n">
        <v>602</v>
      </c>
      <c r="G36" s="4" t="n">
        <v>361</v>
      </c>
      <c r="H36" s="2" t="n">
        <v>60</v>
      </c>
      <c r="I36" s="4" t="s">
        <v>27</v>
      </c>
      <c r="J36" s="4" t="n">
        <v>64</v>
      </c>
      <c r="K36" s="4" t="n">
        <v>30</v>
      </c>
      <c r="L36" s="4" t="s">
        <v>27</v>
      </c>
      <c r="M36" s="4" t="s">
        <v>27</v>
      </c>
      <c r="N36" s="4" t="n">
        <v>30</v>
      </c>
      <c r="O36" s="2" t="n">
        <v>46.9</v>
      </c>
      <c r="P36" s="5"/>
    </row>
    <row r="37" customFormat="false" ht="14.65" hidden="false" customHeight="false" outlineLevel="0" collapsed="false">
      <c r="A37" s="0" t="s">
        <v>54</v>
      </c>
      <c r="B37" s="4" t="n">
        <v>93</v>
      </c>
      <c r="C37" s="4" t="n">
        <v>54</v>
      </c>
      <c r="D37" s="4" t="n">
        <v>145</v>
      </c>
      <c r="E37" s="4" t="n">
        <v>5607</v>
      </c>
      <c r="F37" s="4" t="n">
        <v>10636</v>
      </c>
      <c r="G37" s="4" t="n">
        <v>9728</v>
      </c>
      <c r="H37" s="2" t="n">
        <v>91.5</v>
      </c>
      <c r="I37" s="4" t="s">
        <v>27</v>
      </c>
      <c r="J37" s="4" t="n">
        <v>798</v>
      </c>
      <c r="K37" s="4" t="n">
        <v>730</v>
      </c>
      <c r="L37" s="4" t="s">
        <v>27</v>
      </c>
      <c r="M37" s="4" t="s">
        <v>27</v>
      </c>
      <c r="N37" s="4" t="n">
        <v>730</v>
      </c>
      <c r="O37" s="2" t="n">
        <v>91.5</v>
      </c>
      <c r="P37" s="5"/>
    </row>
    <row r="38" customFormat="false" ht="14.65" hidden="false" customHeight="false" outlineLevel="0" collapsed="false">
      <c r="A38" s="0" t="s">
        <v>55</v>
      </c>
      <c r="B38" s="4" t="n">
        <v>53</v>
      </c>
      <c r="C38" s="4" t="n">
        <v>98</v>
      </c>
      <c r="D38" s="4" t="n">
        <v>125</v>
      </c>
      <c r="E38" s="4" t="n">
        <v>4691</v>
      </c>
      <c r="F38" s="4" t="n">
        <v>3100</v>
      </c>
      <c r="G38" s="4" t="n">
        <v>2603</v>
      </c>
      <c r="H38" s="2" t="n">
        <v>84</v>
      </c>
      <c r="I38" s="4" t="s">
        <v>27</v>
      </c>
      <c r="J38" s="4" t="n">
        <v>291</v>
      </c>
      <c r="K38" s="4" t="n">
        <v>206</v>
      </c>
      <c r="L38" s="4" t="s">
        <v>27</v>
      </c>
      <c r="M38" s="4" t="s">
        <v>27</v>
      </c>
      <c r="N38" s="4" t="n">
        <v>206</v>
      </c>
      <c r="O38" s="2" t="n">
        <v>70.8</v>
      </c>
      <c r="P38" s="5"/>
    </row>
    <row r="39" customFormat="false" ht="14.65" hidden="false" customHeight="false" outlineLevel="0" collapsed="false">
      <c r="A39" s="0" t="s">
        <v>56</v>
      </c>
      <c r="B39" s="4" t="n">
        <v>5653</v>
      </c>
      <c r="C39" s="4" t="n">
        <v>2334</v>
      </c>
      <c r="D39" s="4" t="n">
        <v>7886</v>
      </c>
      <c r="E39" s="4" t="n">
        <v>515362</v>
      </c>
      <c r="F39" s="4" t="n">
        <v>1493117</v>
      </c>
      <c r="G39" s="4" t="n">
        <v>1398908</v>
      </c>
      <c r="H39" s="2" t="n">
        <v>93.7</v>
      </c>
      <c r="I39" s="4" t="n">
        <v>220</v>
      </c>
      <c r="J39" s="4" t="n">
        <v>141295</v>
      </c>
      <c r="K39" s="4" t="n">
        <v>118656</v>
      </c>
      <c r="L39" s="4" t="s">
        <v>27</v>
      </c>
      <c r="M39" s="4" t="n">
        <v>1149</v>
      </c>
      <c r="N39" s="4" t="n">
        <v>117507</v>
      </c>
      <c r="O39" s="2" t="n">
        <v>84</v>
      </c>
      <c r="P39" s="5"/>
    </row>
    <row r="40" customFormat="false" ht="14.65" hidden="false" customHeight="false" outlineLevel="0" collapsed="false">
      <c r="A40" s="0" t="s">
        <v>57</v>
      </c>
      <c r="B40" s="4" t="n">
        <v>338</v>
      </c>
      <c r="C40" s="4" t="n">
        <v>614</v>
      </c>
      <c r="D40" s="4" t="n">
        <v>652</v>
      </c>
      <c r="E40" s="4" t="n">
        <v>17402</v>
      </c>
      <c r="F40" s="4" t="n">
        <v>37665</v>
      </c>
      <c r="G40" s="4" t="n">
        <v>26185</v>
      </c>
      <c r="H40" s="2" t="n">
        <v>69.5</v>
      </c>
      <c r="I40" s="4" t="s">
        <v>27</v>
      </c>
      <c r="J40" s="4" t="n">
        <v>2889</v>
      </c>
      <c r="K40" s="4" t="n">
        <v>1963</v>
      </c>
      <c r="L40" s="4" t="s">
        <v>27</v>
      </c>
      <c r="M40" s="4" t="s">
        <v>27</v>
      </c>
      <c r="N40" s="4" t="n">
        <v>1963</v>
      </c>
      <c r="O40" s="2" t="n">
        <v>67.9</v>
      </c>
      <c r="P40" s="5"/>
    </row>
    <row r="41" customFormat="false" ht="14.65" hidden="false" customHeight="false" outlineLevel="0" collapsed="false">
      <c r="A41" s="0" t="s">
        <v>58</v>
      </c>
      <c r="B41" s="4" t="n">
        <v>1100</v>
      </c>
      <c r="C41" s="4" t="n">
        <v>637</v>
      </c>
      <c r="D41" s="4" t="n">
        <v>1751</v>
      </c>
      <c r="E41" s="4" t="n">
        <v>56586</v>
      </c>
      <c r="F41" s="4" t="n">
        <v>182974</v>
      </c>
      <c r="G41" s="4" t="n">
        <v>154058</v>
      </c>
      <c r="H41" s="2" t="n">
        <v>84.2</v>
      </c>
      <c r="I41" s="4" t="n">
        <v>7</v>
      </c>
      <c r="J41" s="4" t="n">
        <v>17838</v>
      </c>
      <c r="K41" s="4" t="n">
        <v>13114</v>
      </c>
      <c r="L41" s="4" t="s">
        <v>27</v>
      </c>
      <c r="M41" s="4" t="n">
        <v>16</v>
      </c>
      <c r="N41" s="4" t="n">
        <v>13098</v>
      </c>
      <c r="O41" s="2" t="n">
        <v>73.5</v>
      </c>
      <c r="P41" s="5"/>
    </row>
    <row r="42" customFormat="false" ht="14.65" hidden="false" customHeight="false" outlineLevel="0" collapsed="false">
      <c r="A42" s="0" t="s">
        <v>59</v>
      </c>
      <c r="B42" s="4" t="n">
        <v>2</v>
      </c>
      <c r="C42" s="4" t="n">
        <v>10</v>
      </c>
      <c r="D42" s="4" t="n">
        <v>5</v>
      </c>
      <c r="E42" s="4" t="n">
        <v>224</v>
      </c>
      <c r="F42" s="4" t="n">
        <v>51</v>
      </c>
      <c r="G42" s="4" t="n">
        <v>33</v>
      </c>
      <c r="H42" s="2" t="n">
        <v>64.7</v>
      </c>
      <c r="I42" s="4" t="s">
        <v>27</v>
      </c>
      <c r="J42" s="4" t="n">
        <v>4</v>
      </c>
      <c r="K42" s="4" t="s">
        <v>27</v>
      </c>
      <c r="L42" s="4" t="s">
        <v>27</v>
      </c>
      <c r="M42" s="4" t="s">
        <v>27</v>
      </c>
      <c r="N42" s="4" t="s">
        <v>27</v>
      </c>
      <c r="O42" s="2" t="s">
        <v>27</v>
      </c>
      <c r="P42" s="5"/>
    </row>
    <row r="43" customFormat="false" ht="14.65" hidden="false" customHeight="false" outlineLevel="0" collapsed="false">
      <c r="A43" s="0" t="s">
        <v>60</v>
      </c>
      <c r="B43" s="4" t="n">
        <v>264</v>
      </c>
      <c r="C43" s="4" t="n">
        <v>439</v>
      </c>
      <c r="D43" s="4" t="n">
        <v>560</v>
      </c>
      <c r="E43" s="4" t="n">
        <v>189</v>
      </c>
      <c r="F43" s="4" t="n">
        <v>17097</v>
      </c>
      <c r="G43" s="4" t="n">
        <v>10662</v>
      </c>
      <c r="H43" s="2" t="n">
        <v>62.4</v>
      </c>
      <c r="I43" s="4" t="s">
        <v>27</v>
      </c>
      <c r="J43" s="4" t="n">
        <v>2005</v>
      </c>
      <c r="K43" s="4" t="n">
        <v>809</v>
      </c>
      <c r="L43" s="4" t="n">
        <v>13</v>
      </c>
      <c r="M43" s="4" t="n">
        <v>1</v>
      </c>
      <c r="N43" s="4" t="n">
        <v>795</v>
      </c>
      <c r="O43" s="2" t="n">
        <v>40.3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61</v>
      </c>
      <c r="B45" s="4" t="n">
        <v>49112</v>
      </c>
      <c r="C45" s="4" t="n">
        <v>27338</v>
      </c>
      <c r="D45" s="4" t="n">
        <v>74863</v>
      </c>
      <c r="E45" s="4" t="n">
        <v>3966926</v>
      </c>
      <c r="F45" s="4" t="n">
        <v>11407739</v>
      </c>
      <c r="G45" s="4" t="n">
        <v>10531921</v>
      </c>
      <c r="H45" s="2" t="n">
        <v>92.3</v>
      </c>
      <c r="I45" s="4" t="n">
        <v>2097</v>
      </c>
      <c r="J45" s="4" t="n">
        <v>1103069</v>
      </c>
      <c r="K45" s="4" t="n">
        <v>903688</v>
      </c>
      <c r="L45" s="4" t="n">
        <v>222</v>
      </c>
      <c r="M45" s="4" t="n">
        <v>14855</v>
      </c>
      <c r="N45" s="4" t="n">
        <v>888611</v>
      </c>
      <c r="O45" s="2" t="n">
        <v>81.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0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O49" s="4" t="s">
        <v>62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P50" s="5"/>
    </row>
    <row r="51" customFormat="false" ht="14.65" hidden="false" customHeight="false" outlineLevel="0" collapsed="false">
      <c r="B51" s="4"/>
      <c r="C51" s="4"/>
      <c r="D51" s="4"/>
      <c r="E51" s="4" t="s">
        <v>2</v>
      </c>
      <c r="F51" s="4"/>
      <c r="G51" s="4"/>
      <c r="I51" s="4" t="s">
        <v>2</v>
      </c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3</v>
      </c>
      <c r="E52" s="1" t="s">
        <v>4</v>
      </c>
      <c r="F52" s="1" t="s">
        <v>5</v>
      </c>
      <c r="G52" s="1" t="s">
        <v>5</v>
      </c>
      <c r="H52" s="2" t="s">
        <v>6</v>
      </c>
      <c r="I52" s="1" t="s">
        <v>7</v>
      </c>
      <c r="J52" s="1" t="s">
        <v>8</v>
      </c>
      <c r="K52" s="3" t="s">
        <v>9</v>
      </c>
      <c r="L52" s="3"/>
      <c r="M52" s="3"/>
      <c r="N52" s="3"/>
      <c r="O52" s="2" t="s">
        <v>6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2" t="s">
        <v>15</v>
      </c>
      <c r="I53" s="1" t="s">
        <v>16</v>
      </c>
      <c r="J53" s="1" t="s">
        <v>13</v>
      </c>
      <c r="K53" s="1" t="s">
        <v>17</v>
      </c>
      <c r="L53" s="1" t="s">
        <v>18</v>
      </c>
      <c r="M53" s="1" t="s">
        <v>19</v>
      </c>
      <c r="N53" s="1" t="s">
        <v>20</v>
      </c>
      <c r="O53" s="2" t="s">
        <v>15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1</v>
      </c>
      <c r="D54" s="1" t="s">
        <v>22</v>
      </c>
      <c r="E54" s="1" t="s">
        <v>16</v>
      </c>
      <c r="F54" s="1" t="str">
        <f aca="false">"(000)"</f>
        <v>(000)</v>
      </c>
      <c r="G54" s="1" t="str">
        <f aca="false">"(000)"</f>
        <v>(000)</v>
      </c>
      <c r="H54" s="2" t="s">
        <v>23</v>
      </c>
      <c r="I54" s="1" t="s">
        <v>24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3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9</v>
      </c>
      <c r="B58" s="4" t="n">
        <v>104</v>
      </c>
      <c r="C58" s="4" t="n">
        <v>266</v>
      </c>
      <c r="D58" s="4" t="n">
        <v>24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498</v>
      </c>
      <c r="J58" s="4" t="n">
        <v>1506</v>
      </c>
      <c r="K58" s="4" t="n">
        <v>615</v>
      </c>
      <c r="L58" s="4" t="s">
        <v>27</v>
      </c>
      <c r="M58" s="4" t="n">
        <v>615</v>
      </c>
      <c r="N58" s="4" t="s">
        <v>27</v>
      </c>
      <c r="O58" s="2" t="n">
        <v>40.8</v>
      </c>
      <c r="P58" s="5"/>
    </row>
    <row r="59" customFormat="false" ht="14.65" hidden="false" customHeight="false" outlineLevel="0" collapsed="false">
      <c r="A59" s="0" t="s">
        <v>64</v>
      </c>
      <c r="B59" s="4" t="n">
        <v>431</v>
      </c>
      <c r="C59" s="4" t="n">
        <v>746</v>
      </c>
      <c r="D59" s="4" t="n">
        <v>946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507</v>
      </c>
      <c r="J59" s="4" t="n">
        <v>4785</v>
      </c>
      <c r="K59" s="4" t="n">
        <v>1946</v>
      </c>
      <c r="L59" s="4" t="s">
        <v>27</v>
      </c>
      <c r="M59" s="4" t="n">
        <v>1946</v>
      </c>
      <c r="N59" s="4" t="s">
        <v>27</v>
      </c>
      <c r="O59" s="2" t="n">
        <v>40.7</v>
      </c>
      <c r="P59" s="5"/>
    </row>
    <row r="60" customFormat="false" ht="14.65" hidden="false" customHeight="false" outlineLevel="0" collapsed="false">
      <c r="A60" s="0" t="s">
        <v>36</v>
      </c>
      <c r="B60" s="4" t="n">
        <v>54</v>
      </c>
      <c r="C60" s="4" t="n">
        <v>148</v>
      </c>
      <c r="D60" s="4" t="n">
        <v>16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37</v>
      </c>
      <c r="J60" s="4" t="n">
        <v>337</v>
      </c>
      <c r="K60" s="4" t="n">
        <v>185</v>
      </c>
      <c r="L60" s="4" t="n">
        <v>123</v>
      </c>
      <c r="M60" s="4" t="n">
        <v>62</v>
      </c>
      <c r="N60" s="4" t="s">
        <v>27</v>
      </c>
      <c r="O60" s="2" t="n">
        <v>54.9</v>
      </c>
      <c r="P60" s="5"/>
    </row>
    <row r="61" customFormat="false" ht="14.65" hidden="false" customHeight="false" outlineLevel="0" collapsed="false">
      <c r="A61" s="0" t="s">
        <v>40</v>
      </c>
      <c r="B61" s="4" t="n">
        <v>11</v>
      </c>
      <c r="C61" s="4" t="n">
        <v>54</v>
      </c>
      <c r="D61" s="4" t="n">
        <v>35</v>
      </c>
      <c r="E61" s="4" t="s">
        <v>27</v>
      </c>
      <c r="F61" s="4" t="s">
        <v>27</v>
      </c>
      <c r="G61" s="4" t="s">
        <v>27</v>
      </c>
      <c r="H61" s="2" t="s">
        <v>27</v>
      </c>
      <c r="I61" s="4" t="s">
        <v>27</v>
      </c>
      <c r="J61" s="4" t="n">
        <v>40</v>
      </c>
      <c r="K61" s="4" t="n">
        <v>20</v>
      </c>
      <c r="L61" s="4" t="s">
        <v>27</v>
      </c>
      <c r="M61" s="4" t="n">
        <v>20</v>
      </c>
      <c r="N61" s="4" t="s">
        <v>27</v>
      </c>
      <c r="O61" s="2" t="n">
        <v>50</v>
      </c>
      <c r="P61" s="5"/>
    </row>
    <row r="62" customFormat="false" ht="14.65" hidden="false" customHeight="false" outlineLevel="0" collapsed="false">
      <c r="A62" s="0" t="s">
        <v>43</v>
      </c>
      <c r="B62" s="4" t="n">
        <v>41</v>
      </c>
      <c r="C62" s="4" t="n">
        <v>204</v>
      </c>
      <c r="D62" s="4" t="n">
        <v>151</v>
      </c>
      <c r="E62" s="4" t="s">
        <v>27</v>
      </c>
      <c r="F62" s="4" t="s">
        <v>27</v>
      </c>
      <c r="G62" s="4" t="s">
        <v>27</v>
      </c>
      <c r="H62" s="2" t="s">
        <v>27</v>
      </c>
      <c r="I62" s="4" t="s">
        <v>27</v>
      </c>
      <c r="J62" s="4" t="n">
        <v>143</v>
      </c>
      <c r="K62" s="4" t="n">
        <v>92</v>
      </c>
      <c r="L62" s="4" t="n">
        <v>92</v>
      </c>
      <c r="M62" s="4" t="s">
        <v>27</v>
      </c>
      <c r="N62" s="4" t="s">
        <v>27</v>
      </c>
      <c r="O62" s="2" t="n">
        <v>64.3</v>
      </c>
      <c r="P62" s="5"/>
    </row>
    <row r="63" customFormat="false" ht="14.65" hidden="false" customHeight="false" outlineLevel="0" collapsed="false">
      <c r="A63" s="0" t="s">
        <v>65</v>
      </c>
      <c r="B63" s="4" t="n">
        <v>548</v>
      </c>
      <c r="C63" s="4" t="n">
        <v>1062</v>
      </c>
      <c r="D63" s="4" t="n">
        <v>1195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4316</v>
      </c>
      <c r="J63" s="4" t="n">
        <v>11862</v>
      </c>
      <c r="K63" s="4" t="n">
        <v>5056</v>
      </c>
      <c r="L63" s="4" t="n">
        <v>379</v>
      </c>
      <c r="M63" s="4" t="n">
        <v>4677</v>
      </c>
      <c r="N63" s="4" t="s">
        <v>27</v>
      </c>
      <c r="O63" s="2" t="n">
        <v>42.6</v>
      </c>
      <c r="P63" s="5"/>
    </row>
    <row r="64" customFormat="false" ht="14.65" hidden="false" customHeight="false" outlineLevel="0" collapsed="false">
      <c r="A64" s="0" t="s">
        <v>47</v>
      </c>
      <c r="B64" s="4" t="n">
        <v>177</v>
      </c>
      <c r="C64" s="4" t="n">
        <v>783</v>
      </c>
      <c r="D64" s="4" t="n">
        <v>653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2255</v>
      </c>
      <c r="J64" s="4" t="n">
        <v>1062</v>
      </c>
      <c r="K64" s="4" t="n">
        <v>546</v>
      </c>
      <c r="L64" s="4" t="n">
        <v>172</v>
      </c>
      <c r="M64" s="4" t="n">
        <v>374</v>
      </c>
      <c r="N64" s="4" t="s">
        <v>27</v>
      </c>
      <c r="O64" s="2" t="n">
        <v>51.4</v>
      </c>
      <c r="P64" s="5"/>
    </row>
    <row r="65" customFormat="false" ht="14.65" hidden="false" customHeight="false" outlineLevel="0" collapsed="false">
      <c r="A65" s="0" t="s">
        <v>50</v>
      </c>
      <c r="B65" s="4" t="n">
        <v>79</v>
      </c>
      <c r="C65" s="4" t="n">
        <v>211</v>
      </c>
      <c r="D65" s="4" t="n">
        <v>239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679</v>
      </c>
      <c r="J65" s="4" t="n">
        <v>471</v>
      </c>
      <c r="K65" s="4" t="n">
        <v>286</v>
      </c>
      <c r="L65" s="4" t="n">
        <v>286</v>
      </c>
      <c r="M65" s="4" t="s">
        <v>27</v>
      </c>
      <c r="N65" s="4" t="s">
        <v>27</v>
      </c>
      <c r="O65" s="2" t="n">
        <v>60.7</v>
      </c>
      <c r="P65" s="5"/>
    </row>
    <row r="66" customFormat="false" ht="14.65" hidden="false" customHeight="false" outlineLevel="0" collapsed="false">
      <c r="A66" s="0" t="s">
        <v>66</v>
      </c>
      <c r="B66" s="4" t="n">
        <v>372</v>
      </c>
      <c r="C66" s="4" t="n">
        <v>265</v>
      </c>
      <c r="D66" s="4" t="n">
        <v>667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4804</v>
      </c>
      <c r="J66" s="4" t="n">
        <v>23453</v>
      </c>
      <c r="K66" s="4" t="n">
        <v>13307</v>
      </c>
      <c r="L66" s="4" t="s">
        <v>27</v>
      </c>
      <c r="M66" s="4" t="n">
        <v>13307</v>
      </c>
      <c r="N66" s="4" t="s">
        <v>27</v>
      </c>
      <c r="O66" s="2" t="n">
        <v>56.7</v>
      </c>
      <c r="P66" s="5"/>
    </row>
    <row r="67" customFormat="false" ht="14.65" hidden="false" customHeight="false" outlineLevel="0" collapsed="false">
      <c r="A67" s="0" t="s">
        <v>55</v>
      </c>
      <c r="B67" s="4" t="n">
        <v>11</v>
      </c>
      <c r="C67" s="4" t="n">
        <v>54</v>
      </c>
      <c r="D67" s="4" t="n">
        <v>35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103</v>
      </c>
      <c r="J67" s="4" t="n">
        <v>40</v>
      </c>
      <c r="K67" s="4" t="n">
        <v>20</v>
      </c>
      <c r="L67" s="4" t="s">
        <v>27</v>
      </c>
      <c r="M67" s="4" t="n">
        <v>20</v>
      </c>
      <c r="N67" s="4" t="s">
        <v>27</v>
      </c>
      <c r="O67" s="2" t="n">
        <v>50</v>
      </c>
      <c r="P67" s="5"/>
    </row>
    <row r="68" customFormat="false" ht="14.65" hidden="false" customHeight="false" outlineLevel="0" collapsed="false">
      <c r="A68" s="0" t="s">
        <v>60</v>
      </c>
      <c r="B68" s="4" t="n">
        <v>29</v>
      </c>
      <c r="C68" s="4" t="n">
        <v>63</v>
      </c>
      <c r="D68" s="4" t="n">
        <v>81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30</v>
      </c>
      <c r="J68" s="4" t="n">
        <v>121</v>
      </c>
      <c r="K68" s="4" t="n">
        <v>56</v>
      </c>
      <c r="L68" s="4" t="n">
        <v>1</v>
      </c>
      <c r="M68" s="4" t="n">
        <v>55</v>
      </c>
      <c r="N68" s="4" t="s">
        <v>27</v>
      </c>
      <c r="O68" s="2" t="n">
        <v>46.3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7</v>
      </c>
      <c r="B70" s="4" t="n">
        <v>1857</v>
      </c>
      <c r="C70" s="4" t="n">
        <v>3856</v>
      </c>
      <c r="D70" s="4" t="n">
        <v>4407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16829</v>
      </c>
      <c r="J70" s="4" t="n">
        <v>43820</v>
      </c>
      <c r="K70" s="4" t="n">
        <v>22129</v>
      </c>
      <c r="L70" s="4" t="n">
        <v>1053</v>
      </c>
      <c r="M70" s="4" t="n">
        <v>21076</v>
      </c>
      <c r="N70" s="4" t="s">
        <v>27</v>
      </c>
      <c r="O70" s="2" t="n">
        <v>50.5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17</v>
      </c>
      <c r="B72" s="4" t="n">
        <v>50969</v>
      </c>
      <c r="C72" s="4" t="n">
        <v>31194</v>
      </c>
      <c r="D72" s="4" t="n">
        <v>79270</v>
      </c>
      <c r="E72" s="4" t="n">
        <v>3966926</v>
      </c>
      <c r="F72" s="4" t="n">
        <v>11407739</v>
      </c>
      <c r="G72" s="4" t="n">
        <v>10531921</v>
      </c>
      <c r="H72" s="2" t="n">
        <v>92.3</v>
      </c>
      <c r="I72" s="4" t="n">
        <v>18926</v>
      </c>
      <c r="J72" s="4" t="n">
        <v>1146889</v>
      </c>
      <c r="K72" s="4" t="n">
        <v>925817</v>
      </c>
      <c r="L72" s="4" t="n">
        <v>1275</v>
      </c>
      <c r="M72" s="4" t="n">
        <v>35931</v>
      </c>
      <c r="N72" s="4" t="n">
        <v>888611</v>
      </c>
      <c r="O72" s="2" t="n">
        <v>80.7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68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69</v>
      </c>
      <c r="B75" s="4" t="n">
        <v>4243</v>
      </c>
      <c r="C75" s="4" t="n">
        <v>5882</v>
      </c>
      <c r="D75" s="4" t="n">
        <v>8724</v>
      </c>
      <c r="E75" s="4" t="s">
        <v>27</v>
      </c>
      <c r="F75" s="4" t="n">
        <v>724582</v>
      </c>
      <c r="G75" s="4" t="n">
        <v>564344</v>
      </c>
      <c r="H75" s="2" t="n">
        <v>77.9</v>
      </c>
      <c r="I75" s="4" t="s">
        <v>27</v>
      </c>
      <c r="J75" s="4" t="n">
        <v>94620</v>
      </c>
      <c r="K75" s="4" t="n">
        <v>56512</v>
      </c>
      <c r="L75" s="4" t="n">
        <v>313</v>
      </c>
      <c r="M75" s="4" t="n">
        <v>3275</v>
      </c>
      <c r="N75" s="4" t="n">
        <v>52924</v>
      </c>
      <c r="O75" s="2" t="n">
        <v>59.7</v>
      </c>
      <c r="P75" s="5"/>
    </row>
    <row r="76" customFormat="false" ht="14.65" hidden="false" customHeight="false" outlineLevel="0" collapsed="false">
      <c r="A76" s="0" t="s">
        <v>70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1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2</v>
      </c>
      <c r="B79" s="4" t="n">
        <v>46726</v>
      </c>
      <c r="C79" s="4" t="n">
        <v>25312</v>
      </c>
      <c r="D79" s="4" t="n">
        <v>70546</v>
      </c>
      <c r="E79" s="4" t="n">
        <v>3966926</v>
      </c>
      <c r="F79" s="4" t="n">
        <v>10683157</v>
      </c>
      <c r="G79" s="4" t="n">
        <v>9967577</v>
      </c>
      <c r="H79" s="2" t="n">
        <v>93.3</v>
      </c>
      <c r="I79" s="4" t="n">
        <v>18926</v>
      </c>
      <c r="J79" s="4" t="n">
        <v>1052269</v>
      </c>
      <c r="K79" s="4" t="n">
        <v>869305</v>
      </c>
      <c r="L79" s="4" t="n">
        <v>962</v>
      </c>
      <c r="M79" s="4" t="n">
        <v>32656</v>
      </c>
      <c r="N79" s="4" t="n">
        <v>835687</v>
      </c>
      <c r="O79" s="2" t="n">
        <v>82.6</v>
      </c>
      <c r="P79" s="5"/>
    </row>
    <row r="80" customFormat="false" ht="14.65" hidden="false" customHeight="false" outlineLevel="0" collapsed="false">
      <c r="A80" s="0" t="s">
        <v>73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4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76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O85" s="4" t="s">
        <v>77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P86" s="5"/>
    </row>
    <row r="87" customFormat="false" ht="14.65" hidden="false" customHeight="false" outlineLevel="0" collapsed="false">
      <c r="B87" s="4"/>
      <c r="C87" s="4"/>
      <c r="D87" s="4"/>
      <c r="E87" s="4" t="s">
        <v>2</v>
      </c>
      <c r="F87" s="4"/>
      <c r="G87" s="4"/>
      <c r="I87" s="4" t="s">
        <v>2</v>
      </c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1" t="s">
        <v>3</v>
      </c>
      <c r="E88" s="1" t="s">
        <v>4</v>
      </c>
      <c r="F88" s="1" t="s">
        <v>5</v>
      </c>
      <c r="G88" s="1" t="s">
        <v>5</v>
      </c>
      <c r="H88" s="2" t="s">
        <v>6</v>
      </c>
      <c r="I88" s="1" t="s">
        <v>7</v>
      </c>
      <c r="J88" s="1" t="s">
        <v>8</v>
      </c>
      <c r="K88" s="3" t="s">
        <v>9</v>
      </c>
      <c r="L88" s="3"/>
      <c r="M88" s="3"/>
      <c r="N88" s="3"/>
      <c r="O88" s="2" t="s">
        <v>6</v>
      </c>
      <c r="P88" s="5"/>
    </row>
    <row r="89" customFormat="false" ht="14.65" hidden="false" customHeight="false" outlineLevel="0" collapsed="false">
      <c r="B89" s="1" t="str">
        <f aca="false">"-Km"</f>
        <v>-Km</v>
      </c>
      <c r="C89" s="1" t="s">
        <v>10</v>
      </c>
      <c r="D89" s="1" t="s">
        <v>11</v>
      </c>
      <c r="E89" s="1" t="s">
        <v>12</v>
      </c>
      <c r="F89" s="1" t="s">
        <v>13</v>
      </c>
      <c r="G89" s="1" t="s">
        <v>14</v>
      </c>
      <c r="H89" s="2" t="s">
        <v>15</v>
      </c>
      <c r="I89" s="1" t="s">
        <v>16</v>
      </c>
      <c r="J89" s="1" t="s">
        <v>13</v>
      </c>
      <c r="K89" s="1" t="s">
        <v>17</v>
      </c>
      <c r="L89" s="1" t="s">
        <v>18</v>
      </c>
      <c r="M89" s="1" t="s">
        <v>19</v>
      </c>
      <c r="N89" s="1" t="s">
        <v>20</v>
      </c>
      <c r="O89" s="2" t="s">
        <v>15</v>
      </c>
      <c r="P89" s="5"/>
    </row>
    <row r="90" customFormat="false" ht="14.65" hidden="false" customHeight="false" outlineLevel="0" collapsed="false">
      <c r="B90" s="1" t="str">
        <f aca="false">"(000)"</f>
        <v>(000)</v>
      </c>
      <c r="C90" s="1" t="s">
        <v>21</v>
      </c>
      <c r="D90" s="1" t="s">
        <v>22</v>
      </c>
      <c r="E90" s="1" t="s">
        <v>16</v>
      </c>
      <c r="F90" s="1" t="str">
        <f aca="false">"(000)"</f>
        <v>(000)</v>
      </c>
      <c r="G90" s="1" t="str">
        <f aca="false">"(000)"</f>
        <v>(000)</v>
      </c>
      <c r="H90" s="2" t="s">
        <v>23</v>
      </c>
      <c r="I90" s="1" t="s">
        <v>24</v>
      </c>
      <c r="J90" s="1" t="str">
        <f aca="false">"(000)"</f>
        <v>(000)</v>
      </c>
      <c r="K90" s="1" t="str">
        <f aca="false">"(000)"</f>
        <v>(000)</v>
      </c>
      <c r="L90" s="1" t="str">
        <f aca="false">"(000)"</f>
        <v>(000)</v>
      </c>
      <c r="M90" s="1" t="str">
        <f aca="false">"(000)"</f>
        <v>(000)</v>
      </c>
      <c r="N90" s="1" t="str">
        <f aca="false">"(000)"</f>
        <v>(000)</v>
      </c>
      <c r="O90" s="2" t="s">
        <v>23</v>
      </c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25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26</v>
      </c>
      <c r="B94" s="4" t="n">
        <v>397</v>
      </c>
      <c r="C94" s="4" t="n">
        <v>248</v>
      </c>
      <c r="D94" s="4" t="n">
        <v>634</v>
      </c>
      <c r="E94" s="4" t="n">
        <v>6742</v>
      </c>
      <c r="F94" s="4" t="n">
        <v>62393</v>
      </c>
      <c r="G94" s="4" t="n">
        <v>55713</v>
      </c>
      <c r="H94" s="2" t="n">
        <v>89.3</v>
      </c>
      <c r="I94" s="4" t="s">
        <v>27</v>
      </c>
      <c r="J94" s="4" t="n">
        <v>5948</v>
      </c>
      <c r="K94" s="4" t="n">
        <v>4456</v>
      </c>
      <c r="L94" s="4" t="s">
        <v>27</v>
      </c>
      <c r="M94" s="4" t="s">
        <v>27</v>
      </c>
      <c r="N94" s="4" t="n">
        <v>4456</v>
      </c>
      <c r="O94" s="2" t="n">
        <v>74.9</v>
      </c>
      <c r="P94" s="5"/>
    </row>
    <row r="95" customFormat="false" ht="14.65" hidden="false" customHeight="false" outlineLevel="0" collapsed="false">
      <c r="A95" s="0" t="s">
        <v>28</v>
      </c>
      <c r="B95" s="4" t="n">
        <v>4648</v>
      </c>
      <c r="C95" s="4" t="n">
        <v>2215</v>
      </c>
      <c r="D95" s="4" t="n">
        <v>6785</v>
      </c>
      <c r="E95" s="4" t="n">
        <v>463929</v>
      </c>
      <c r="F95" s="4" t="n">
        <v>1030093</v>
      </c>
      <c r="G95" s="4" t="n">
        <v>982635</v>
      </c>
      <c r="H95" s="2" t="n">
        <v>95.4</v>
      </c>
      <c r="I95" s="4" t="n">
        <v>10</v>
      </c>
      <c r="J95" s="4" t="n">
        <v>92734</v>
      </c>
      <c r="K95" s="4" t="n">
        <v>87136</v>
      </c>
      <c r="L95" s="4" t="s">
        <v>27</v>
      </c>
      <c r="M95" s="4" t="n">
        <v>21</v>
      </c>
      <c r="N95" s="4" t="n">
        <v>87115</v>
      </c>
      <c r="O95" s="2" t="n">
        <v>94</v>
      </c>
      <c r="P95" s="5"/>
    </row>
    <row r="96" customFormat="false" ht="14.65" hidden="false" customHeight="false" outlineLevel="0" collapsed="false">
      <c r="A96" s="0" t="s">
        <v>29</v>
      </c>
      <c r="B96" s="4" t="s">
        <v>27</v>
      </c>
      <c r="C96" s="4" t="n">
        <v>2</v>
      </c>
      <c r="D96" s="4" t="n">
        <v>3</v>
      </c>
      <c r="E96" s="4" t="n">
        <v>4</v>
      </c>
      <c r="F96" s="4" t="n">
        <v>2</v>
      </c>
      <c r="G96" s="4" t="n">
        <v>1</v>
      </c>
      <c r="H96" s="2" t="n">
        <v>50</v>
      </c>
      <c r="I96" s="4" t="s">
        <v>27</v>
      </c>
      <c r="J96" s="4" t="s">
        <v>27</v>
      </c>
      <c r="K96" s="4" t="s">
        <v>27</v>
      </c>
      <c r="L96" s="4" t="s">
        <v>27</v>
      </c>
      <c r="M96" s="4" t="s">
        <v>27</v>
      </c>
      <c r="N96" s="4" t="s">
        <v>27</v>
      </c>
      <c r="O96" s="2" t="s">
        <v>27</v>
      </c>
      <c r="P96" s="5"/>
    </row>
    <row r="97" customFormat="false" ht="14.65" hidden="false" customHeight="false" outlineLevel="0" collapsed="false">
      <c r="A97" s="0" t="s">
        <v>30</v>
      </c>
      <c r="B97" s="4" t="n">
        <v>257</v>
      </c>
      <c r="C97" s="4" t="n">
        <v>101</v>
      </c>
      <c r="D97" s="4" t="n">
        <v>356</v>
      </c>
      <c r="E97" s="4" t="n">
        <v>9226</v>
      </c>
      <c r="F97" s="4" t="n">
        <v>81555</v>
      </c>
      <c r="G97" s="4" t="n">
        <v>68843</v>
      </c>
      <c r="H97" s="2" t="n">
        <v>84.4</v>
      </c>
      <c r="I97" s="4" t="s">
        <v>27</v>
      </c>
      <c r="J97" s="4" t="n">
        <v>7257</v>
      </c>
      <c r="K97" s="4" t="n">
        <v>6020</v>
      </c>
      <c r="L97" s="4" t="s">
        <v>27</v>
      </c>
      <c r="M97" s="4" t="s">
        <v>27</v>
      </c>
      <c r="N97" s="4" t="n">
        <v>6020</v>
      </c>
      <c r="O97" s="2" t="n">
        <v>83</v>
      </c>
      <c r="P97" s="5"/>
    </row>
    <row r="98" customFormat="false" ht="14.65" hidden="false" customHeight="false" outlineLevel="0" collapsed="false">
      <c r="A98" s="0" t="s">
        <v>31</v>
      </c>
      <c r="B98" s="4" t="n">
        <v>34</v>
      </c>
      <c r="C98" s="4" t="n">
        <v>24</v>
      </c>
      <c r="D98" s="4" t="n">
        <v>59</v>
      </c>
      <c r="E98" s="4" t="n">
        <v>2243</v>
      </c>
      <c r="F98" s="4" t="n">
        <v>3519</v>
      </c>
      <c r="G98" s="4" t="n">
        <v>3195</v>
      </c>
      <c r="H98" s="2" t="n">
        <v>90.8</v>
      </c>
      <c r="I98" s="4" t="s">
        <v>27</v>
      </c>
      <c r="J98" s="4" t="n">
        <v>352</v>
      </c>
      <c r="K98" s="4" t="n">
        <v>272</v>
      </c>
      <c r="L98" s="4" t="s">
        <v>27</v>
      </c>
      <c r="M98" s="4" t="s">
        <v>27</v>
      </c>
      <c r="N98" s="4" t="n">
        <v>272</v>
      </c>
      <c r="O98" s="2" t="n">
        <v>77.3</v>
      </c>
      <c r="P98" s="5"/>
    </row>
    <row r="99" customFormat="false" ht="14.65" hidden="false" customHeight="false" outlineLevel="0" collapsed="false">
      <c r="A99" s="0" t="s">
        <v>33</v>
      </c>
      <c r="B99" s="4" t="n">
        <v>4968</v>
      </c>
      <c r="C99" s="4" t="n">
        <v>2474</v>
      </c>
      <c r="D99" s="4" t="n">
        <v>7410</v>
      </c>
      <c r="E99" s="4" t="n">
        <v>499957</v>
      </c>
      <c r="F99" s="4" t="n">
        <v>1057401</v>
      </c>
      <c r="G99" s="4" t="n">
        <v>1006644</v>
      </c>
      <c r="H99" s="2" t="n">
        <v>95.2</v>
      </c>
      <c r="I99" s="4" t="n">
        <v>32</v>
      </c>
      <c r="J99" s="4" t="n">
        <v>103798</v>
      </c>
      <c r="K99" s="4" t="n">
        <v>85634</v>
      </c>
      <c r="L99" s="4" t="s">
        <v>27</v>
      </c>
      <c r="M99" s="4" t="n">
        <v>68</v>
      </c>
      <c r="N99" s="4" t="n">
        <v>85566</v>
      </c>
      <c r="O99" s="2" t="n">
        <v>82.5</v>
      </c>
      <c r="P99" s="5"/>
    </row>
    <row r="100" customFormat="false" ht="14.65" hidden="false" customHeight="false" outlineLevel="0" collapsed="false">
      <c r="A100" s="0" t="s">
        <v>34</v>
      </c>
      <c r="B100" s="4" t="n">
        <v>1876</v>
      </c>
      <c r="C100" s="4" t="n">
        <v>1017</v>
      </c>
      <c r="D100" s="4" t="n">
        <v>2832</v>
      </c>
      <c r="E100" s="4" t="n">
        <v>175326</v>
      </c>
      <c r="F100" s="4" t="n">
        <v>354286</v>
      </c>
      <c r="G100" s="4" t="n">
        <v>338177</v>
      </c>
      <c r="H100" s="2" t="n">
        <v>95.5</v>
      </c>
      <c r="I100" s="4" t="n">
        <v>31</v>
      </c>
      <c r="J100" s="4" t="n">
        <v>34310</v>
      </c>
      <c r="K100" s="4" t="n">
        <v>25783</v>
      </c>
      <c r="L100" s="4" t="s">
        <v>27</v>
      </c>
      <c r="M100" s="4" t="n">
        <v>66</v>
      </c>
      <c r="N100" s="4" t="n">
        <v>25717</v>
      </c>
      <c r="O100" s="2" t="n">
        <v>75.1</v>
      </c>
      <c r="P100" s="5"/>
    </row>
    <row r="101" customFormat="false" ht="14.65" hidden="false" customHeight="false" outlineLevel="0" collapsed="false">
      <c r="A101" s="0" t="s">
        <v>36</v>
      </c>
      <c r="B101" s="4" t="n">
        <v>6</v>
      </c>
      <c r="C101" s="4" t="n">
        <v>31</v>
      </c>
      <c r="D101" s="4" t="n">
        <v>23</v>
      </c>
      <c r="E101" s="4" t="s">
        <v>27</v>
      </c>
      <c r="F101" s="4" t="n">
        <v>232</v>
      </c>
      <c r="G101" s="4" t="n">
        <v>149</v>
      </c>
      <c r="H101" s="2" t="n">
        <v>64.2</v>
      </c>
      <c r="I101" s="4" t="s">
        <v>27</v>
      </c>
      <c r="J101" s="4" t="n">
        <v>23</v>
      </c>
      <c r="K101" s="4" t="n">
        <v>13</v>
      </c>
      <c r="L101" s="4" t="s">
        <v>27</v>
      </c>
      <c r="M101" s="4" t="s">
        <v>27</v>
      </c>
      <c r="N101" s="4" t="n">
        <v>13</v>
      </c>
      <c r="O101" s="2" t="n">
        <v>56.5</v>
      </c>
      <c r="P101" s="5"/>
    </row>
    <row r="102" customFormat="false" ht="14.65" hidden="false" customHeight="false" outlineLevel="0" collapsed="false">
      <c r="A102" s="0" t="s">
        <v>37</v>
      </c>
      <c r="B102" s="4" t="n">
        <v>6938</v>
      </c>
      <c r="C102" s="4" t="n">
        <v>3572</v>
      </c>
      <c r="D102" s="4" t="n">
        <v>10322</v>
      </c>
      <c r="E102" s="4" t="n">
        <v>824113</v>
      </c>
      <c r="F102" s="4" t="n">
        <v>1698693</v>
      </c>
      <c r="G102" s="4" t="n">
        <v>1599034</v>
      </c>
      <c r="H102" s="2" t="n">
        <v>94.1</v>
      </c>
      <c r="I102" s="4" t="n">
        <v>123</v>
      </c>
      <c r="J102" s="4" t="n">
        <v>145504</v>
      </c>
      <c r="K102" s="4" t="n">
        <v>136028</v>
      </c>
      <c r="L102" s="4" t="s">
        <v>27</v>
      </c>
      <c r="M102" s="4" t="n">
        <v>257</v>
      </c>
      <c r="N102" s="4" t="n">
        <v>135771</v>
      </c>
      <c r="O102" s="2" t="n">
        <v>93.5</v>
      </c>
      <c r="P102" s="5"/>
    </row>
    <row r="103" customFormat="false" ht="14.65" hidden="false" customHeight="false" outlineLevel="0" collapsed="false">
      <c r="A103" s="0" t="s">
        <v>38</v>
      </c>
      <c r="B103" s="4" t="n">
        <v>690</v>
      </c>
      <c r="C103" s="4" t="n">
        <v>506</v>
      </c>
      <c r="D103" s="4" t="n">
        <v>1180</v>
      </c>
      <c r="E103" s="4" t="n">
        <v>10898</v>
      </c>
      <c r="F103" s="4" t="n">
        <v>110123</v>
      </c>
      <c r="G103" s="4" t="n">
        <v>92067</v>
      </c>
      <c r="H103" s="2" t="n">
        <v>83.6</v>
      </c>
      <c r="I103" s="4" t="n">
        <v>1</v>
      </c>
      <c r="J103" s="4" t="n">
        <v>14973</v>
      </c>
      <c r="K103" s="4" t="n">
        <v>9027</v>
      </c>
      <c r="L103" s="4" t="n">
        <v>10</v>
      </c>
      <c r="M103" s="4" t="n">
        <v>260</v>
      </c>
      <c r="N103" s="4" t="n">
        <v>8757</v>
      </c>
      <c r="O103" s="2" t="n">
        <v>60.3</v>
      </c>
      <c r="P103" s="5"/>
    </row>
    <row r="104" customFormat="false" ht="14.65" hidden="false" customHeight="false" outlineLevel="0" collapsed="false">
      <c r="A104" s="0" t="s">
        <v>39</v>
      </c>
      <c r="B104" s="4" t="n">
        <v>674</v>
      </c>
      <c r="C104" s="4" t="n">
        <v>369</v>
      </c>
      <c r="D104" s="4" t="n">
        <v>1054</v>
      </c>
      <c r="E104" s="4" t="n">
        <v>28223</v>
      </c>
      <c r="F104" s="4" t="n">
        <v>115930</v>
      </c>
      <c r="G104" s="4" t="n">
        <v>101344</v>
      </c>
      <c r="H104" s="2" t="n">
        <v>87.4</v>
      </c>
      <c r="I104" s="4" t="s">
        <v>27</v>
      </c>
      <c r="J104" s="4" t="n">
        <v>11547</v>
      </c>
      <c r="K104" s="4" t="n">
        <v>7904</v>
      </c>
      <c r="L104" s="4" t="s">
        <v>27</v>
      </c>
      <c r="M104" s="4" t="s">
        <v>27</v>
      </c>
      <c r="N104" s="4" t="n">
        <v>7904</v>
      </c>
      <c r="O104" s="2" t="n">
        <v>68.5</v>
      </c>
      <c r="P104" s="5"/>
    </row>
    <row r="105" customFormat="false" ht="14.65" hidden="false" customHeight="false" outlineLevel="0" collapsed="false">
      <c r="A105" s="0" t="s">
        <v>41</v>
      </c>
      <c r="B105" s="4" t="n">
        <v>344</v>
      </c>
      <c r="C105" s="4" t="n">
        <v>406</v>
      </c>
      <c r="D105" s="4" t="n">
        <v>739</v>
      </c>
      <c r="E105" s="4" t="n">
        <v>20513</v>
      </c>
      <c r="F105" s="4" t="n">
        <v>52391</v>
      </c>
      <c r="G105" s="4" t="n">
        <v>39118</v>
      </c>
      <c r="H105" s="2" t="n">
        <v>74.7</v>
      </c>
      <c r="I105" s="4" t="s">
        <v>27</v>
      </c>
      <c r="J105" s="4" t="n">
        <v>6013</v>
      </c>
      <c r="K105" s="4" t="n">
        <v>3246</v>
      </c>
      <c r="L105" s="4" t="s">
        <v>27</v>
      </c>
      <c r="M105" s="4" t="s">
        <v>27</v>
      </c>
      <c r="N105" s="4" t="n">
        <v>3246</v>
      </c>
      <c r="O105" s="2" t="n">
        <v>54</v>
      </c>
      <c r="P105" s="5"/>
    </row>
    <row r="106" customFormat="false" ht="14.65" hidden="false" customHeight="false" outlineLevel="0" collapsed="false">
      <c r="A106" s="0" t="s">
        <v>43</v>
      </c>
      <c r="B106" s="4" t="n">
        <v>216</v>
      </c>
      <c r="C106" s="4" t="n">
        <v>528</v>
      </c>
      <c r="D106" s="4" t="n">
        <v>704</v>
      </c>
      <c r="E106" s="4" t="s">
        <v>27</v>
      </c>
      <c r="F106" s="4" t="n">
        <v>7291</v>
      </c>
      <c r="G106" s="4" t="n">
        <v>4019</v>
      </c>
      <c r="H106" s="2" t="n">
        <v>55.1</v>
      </c>
      <c r="I106" s="4" t="s">
        <v>27</v>
      </c>
      <c r="J106" s="4" t="n">
        <v>757</v>
      </c>
      <c r="K106" s="4" t="n">
        <v>317</v>
      </c>
      <c r="L106" s="4" t="s">
        <v>27</v>
      </c>
      <c r="M106" s="4" t="n">
        <v>4</v>
      </c>
      <c r="N106" s="4" t="n">
        <v>313</v>
      </c>
      <c r="O106" s="2" t="n">
        <v>41.9</v>
      </c>
      <c r="P106" s="5"/>
    </row>
    <row r="107" customFormat="false" ht="14.65" hidden="false" customHeight="false" outlineLevel="0" collapsed="false">
      <c r="A107" s="0" t="s">
        <v>44</v>
      </c>
      <c r="B107" s="4" t="n">
        <v>2524</v>
      </c>
      <c r="C107" s="4" t="n">
        <v>1273</v>
      </c>
      <c r="D107" s="4" t="n">
        <v>3766</v>
      </c>
      <c r="E107" s="4" t="n">
        <v>273868</v>
      </c>
      <c r="F107" s="4" t="n">
        <v>654021</v>
      </c>
      <c r="G107" s="4" t="n">
        <v>585943</v>
      </c>
      <c r="H107" s="2" t="n">
        <v>89.6</v>
      </c>
      <c r="I107" s="4" t="n">
        <v>20</v>
      </c>
      <c r="J107" s="4" t="n">
        <v>62725</v>
      </c>
      <c r="K107" s="4" t="n">
        <v>49845</v>
      </c>
      <c r="L107" s="4" t="s">
        <v>27</v>
      </c>
      <c r="M107" s="4" t="n">
        <v>38</v>
      </c>
      <c r="N107" s="4" t="n">
        <v>49807</v>
      </c>
      <c r="O107" s="2" t="n">
        <v>79.5</v>
      </c>
      <c r="P107" s="5"/>
    </row>
    <row r="108" customFormat="false" ht="14.65" hidden="false" customHeight="false" outlineLevel="0" collapsed="false">
      <c r="A108" s="0" t="s">
        <v>46</v>
      </c>
      <c r="B108" s="4" t="n">
        <v>193</v>
      </c>
      <c r="C108" s="4" t="n">
        <v>502</v>
      </c>
      <c r="D108" s="4" t="n">
        <v>601</v>
      </c>
      <c r="E108" s="4" t="n">
        <v>2746</v>
      </c>
      <c r="F108" s="4" t="n">
        <v>18422</v>
      </c>
      <c r="G108" s="4" t="n">
        <v>11842</v>
      </c>
      <c r="H108" s="2" t="n">
        <v>64.3</v>
      </c>
      <c r="I108" s="4" t="s">
        <v>27</v>
      </c>
      <c r="J108" s="4" t="n">
        <v>1996</v>
      </c>
      <c r="K108" s="4" t="n">
        <v>983</v>
      </c>
      <c r="L108" s="4" t="s">
        <v>27</v>
      </c>
      <c r="M108" s="4" t="s">
        <v>27</v>
      </c>
      <c r="N108" s="4" t="n">
        <v>983</v>
      </c>
      <c r="O108" s="2" t="n">
        <v>49.2</v>
      </c>
      <c r="P108" s="5"/>
    </row>
    <row r="109" customFormat="false" ht="14.65" hidden="false" customHeight="false" outlineLevel="0" collapsed="false">
      <c r="A109" s="0" t="s">
        <v>47</v>
      </c>
      <c r="B109" s="4" t="n">
        <v>6</v>
      </c>
      <c r="C109" s="4" t="n">
        <v>9</v>
      </c>
      <c r="D109" s="4" t="n">
        <v>22</v>
      </c>
      <c r="E109" s="4" t="n">
        <v>374</v>
      </c>
      <c r="F109" s="4" t="n">
        <v>291</v>
      </c>
      <c r="G109" s="4" t="n">
        <v>255</v>
      </c>
      <c r="H109" s="2" t="n">
        <v>87.6</v>
      </c>
      <c r="I109" s="4" t="s">
        <v>27</v>
      </c>
      <c r="J109" s="4" t="n">
        <v>36</v>
      </c>
      <c r="K109" s="4" t="n">
        <v>22</v>
      </c>
      <c r="L109" s="4" t="s">
        <v>27</v>
      </c>
      <c r="M109" s="4" t="s">
        <v>27</v>
      </c>
      <c r="N109" s="4" t="n">
        <v>22</v>
      </c>
      <c r="O109" s="2" t="n">
        <v>61.1</v>
      </c>
      <c r="P109" s="5"/>
    </row>
    <row r="110" customFormat="false" ht="14.65" hidden="false" customHeight="false" outlineLevel="0" collapsed="false">
      <c r="A110" s="0" t="s">
        <v>48</v>
      </c>
      <c r="B110" s="4" t="n">
        <v>507</v>
      </c>
      <c r="C110" s="4" t="n">
        <v>579</v>
      </c>
      <c r="D110" s="4" t="n">
        <v>936</v>
      </c>
      <c r="E110" s="4" t="n">
        <v>23968</v>
      </c>
      <c r="F110" s="4" t="n">
        <v>52541</v>
      </c>
      <c r="G110" s="4" t="n">
        <v>40138</v>
      </c>
      <c r="H110" s="2" t="n">
        <v>76.4</v>
      </c>
      <c r="I110" s="4" t="s">
        <v>27</v>
      </c>
      <c r="J110" s="4" t="n">
        <v>4699</v>
      </c>
      <c r="K110" s="4" t="n">
        <v>3411</v>
      </c>
      <c r="L110" s="4" t="s">
        <v>27</v>
      </c>
      <c r="M110" s="4" t="s">
        <v>27</v>
      </c>
      <c r="N110" s="4" t="n">
        <v>3411</v>
      </c>
      <c r="O110" s="2" t="n">
        <v>72.6</v>
      </c>
      <c r="P110" s="5"/>
    </row>
    <row r="111" customFormat="false" ht="14.65" hidden="false" customHeight="false" outlineLevel="0" collapsed="false">
      <c r="A111" s="0" t="s">
        <v>49</v>
      </c>
      <c r="B111" s="4" t="n">
        <v>1760</v>
      </c>
      <c r="C111" s="4" t="n">
        <v>796</v>
      </c>
      <c r="D111" s="4" t="n">
        <v>2527</v>
      </c>
      <c r="E111" s="4" t="n">
        <v>179340</v>
      </c>
      <c r="F111" s="4" t="n">
        <v>414270</v>
      </c>
      <c r="G111" s="4" t="n">
        <v>400412</v>
      </c>
      <c r="H111" s="2" t="n">
        <v>96.7</v>
      </c>
      <c r="I111" s="4" t="s">
        <v>27</v>
      </c>
      <c r="J111" s="4" t="n">
        <v>40000</v>
      </c>
      <c r="K111" s="4" t="n">
        <v>33991</v>
      </c>
      <c r="L111" s="4" t="s">
        <v>27</v>
      </c>
      <c r="M111" s="4" t="s">
        <v>27</v>
      </c>
      <c r="N111" s="4" t="n">
        <v>33991</v>
      </c>
      <c r="O111" s="2" t="n">
        <v>85</v>
      </c>
      <c r="P111" s="5"/>
    </row>
    <row r="112" customFormat="false" ht="14.65" hidden="false" customHeight="false" outlineLevel="0" collapsed="false">
      <c r="A112" s="0" t="s">
        <v>50</v>
      </c>
      <c r="B112" s="4" t="n">
        <v>99</v>
      </c>
      <c r="C112" s="4" t="n">
        <v>271</v>
      </c>
      <c r="D112" s="4" t="n">
        <v>400</v>
      </c>
      <c r="E112" s="4" t="n">
        <v>622</v>
      </c>
      <c r="F112" s="4" t="n">
        <v>6400</v>
      </c>
      <c r="G112" s="4" t="n">
        <v>4610</v>
      </c>
      <c r="H112" s="2" t="n">
        <v>72</v>
      </c>
      <c r="I112" s="4" t="s">
        <v>27</v>
      </c>
      <c r="J112" s="4" t="n">
        <v>724</v>
      </c>
      <c r="K112" s="4" t="n">
        <v>349</v>
      </c>
      <c r="L112" s="4" t="s">
        <v>27</v>
      </c>
      <c r="M112" s="4" t="s">
        <v>27</v>
      </c>
      <c r="N112" s="4" t="n">
        <v>349</v>
      </c>
      <c r="O112" s="2" t="n">
        <v>48.2</v>
      </c>
      <c r="P112" s="5"/>
    </row>
    <row r="113" customFormat="false" ht="14.65" hidden="false" customHeight="false" outlineLevel="0" collapsed="false">
      <c r="A113" s="0" t="s">
        <v>51</v>
      </c>
      <c r="B113" s="4" t="n">
        <v>42</v>
      </c>
      <c r="C113" s="4" t="n">
        <v>45</v>
      </c>
      <c r="D113" s="4" t="n">
        <v>112</v>
      </c>
      <c r="E113" s="4" t="n">
        <v>1851</v>
      </c>
      <c r="F113" s="4" t="n">
        <v>3143</v>
      </c>
      <c r="G113" s="4" t="n">
        <v>1846</v>
      </c>
      <c r="H113" s="2" t="n">
        <v>58.7</v>
      </c>
      <c r="I113" s="4" t="s">
        <v>27</v>
      </c>
      <c r="J113" s="4" t="n">
        <v>382</v>
      </c>
      <c r="K113" s="4" t="n">
        <v>139</v>
      </c>
      <c r="L113" s="4" t="s">
        <v>27</v>
      </c>
      <c r="M113" s="4" t="s">
        <v>27</v>
      </c>
      <c r="N113" s="4" t="n">
        <v>139</v>
      </c>
      <c r="O113" s="2" t="n">
        <v>36.4</v>
      </c>
      <c r="P113" s="5"/>
    </row>
    <row r="114" customFormat="false" ht="14.65" hidden="false" customHeight="false" outlineLevel="0" collapsed="false">
      <c r="A114" s="0" t="s">
        <v>52</v>
      </c>
      <c r="B114" s="4" t="n">
        <v>1200</v>
      </c>
      <c r="C114" s="4" t="n">
        <v>688</v>
      </c>
      <c r="D114" s="4" t="n">
        <v>1820</v>
      </c>
      <c r="E114" s="4" t="n">
        <v>125997</v>
      </c>
      <c r="F114" s="4" t="n">
        <v>256961</v>
      </c>
      <c r="G114" s="4" t="n">
        <v>225408</v>
      </c>
      <c r="H114" s="2" t="n">
        <v>87.7</v>
      </c>
      <c r="I114" s="4" t="n">
        <v>16</v>
      </c>
      <c r="J114" s="4" t="n">
        <v>24205</v>
      </c>
      <c r="K114" s="4" t="n">
        <v>16934</v>
      </c>
      <c r="L114" s="4" t="s">
        <v>27</v>
      </c>
      <c r="M114" s="4" t="n">
        <v>25</v>
      </c>
      <c r="N114" s="4" t="n">
        <v>16909</v>
      </c>
      <c r="O114" s="2" t="n">
        <v>70</v>
      </c>
      <c r="P114" s="5"/>
    </row>
    <row r="115" customFormat="false" ht="14.65" hidden="false" customHeight="false" outlineLevel="0" collapsed="false">
      <c r="A115" s="0" t="s">
        <v>53</v>
      </c>
      <c r="B115" s="4" t="n">
        <v>17</v>
      </c>
      <c r="C115" s="4" t="n">
        <v>11</v>
      </c>
      <c r="D115" s="4" t="n">
        <v>19</v>
      </c>
      <c r="E115" s="4" t="n">
        <v>76</v>
      </c>
      <c r="F115" s="4" t="n">
        <v>210</v>
      </c>
      <c r="G115" s="4" t="n">
        <v>127</v>
      </c>
      <c r="H115" s="2" t="n">
        <v>60.5</v>
      </c>
      <c r="I115" s="4" t="s">
        <v>27</v>
      </c>
      <c r="J115" s="4" t="n">
        <v>23</v>
      </c>
      <c r="K115" s="4" t="n">
        <v>10</v>
      </c>
      <c r="L115" s="4" t="s">
        <v>27</v>
      </c>
      <c r="M115" s="4" t="s">
        <v>27</v>
      </c>
      <c r="N115" s="4" t="n">
        <v>10</v>
      </c>
      <c r="O115" s="2" t="n">
        <v>43.5</v>
      </c>
      <c r="P115" s="5"/>
    </row>
    <row r="116" customFormat="false" ht="14.65" hidden="false" customHeight="false" outlineLevel="0" collapsed="false">
      <c r="A116" s="0" t="s">
        <v>54</v>
      </c>
      <c r="B116" s="4" t="n">
        <v>93</v>
      </c>
      <c r="C116" s="4" t="n">
        <v>54</v>
      </c>
      <c r="D116" s="4" t="n">
        <v>145</v>
      </c>
      <c r="E116" s="4" t="n">
        <v>5607</v>
      </c>
      <c r="F116" s="4" t="n">
        <v>10636</v>
      </c>
      <c r="G116" s="4" t="n">
        <v>9728</v>
      </c>
      <c r="H116" s="2" t="n">
        <v>91.5</v>
      </c>
      <c r="I116" s="4" t="s">
        <v>27</v>
      </c>
      <c r="J116" s="4" t="n">
        <v>798</v>
      </c>
      <c r="K116" s="4" t="n">
        <v>730</v>
      </c>
      <c r="L116" s="4" t="s">
        <v>27</v>
      </c>
      <c r="M116" s="4" t="s">
        <v>27</v>
      </c>
      <c r="N116" s="4" t="n">
        <v>730</v>
      </c>
      <c r="O116" s="2" t="n">
        <v>91.5</v>
      </c>
      <c r="P116" s="5"/>
    </row>
    <row r="117" customFormat="false" ht="14.65" hidden="false" customHeight="false" outlineLevel="0" collapsed="false">
      <c r="A117" s="0" t="s">
        <v>56</v>
      </c>
      <c r="B117" s="4" t="n">
        <v>3515</v>
      </c>
      <c r="C117" s="4" t="n">
        <v>1778</v>
      </c>
      <c r="D117" s="4" t="n">
        <v>5081</v>
      </c>
      <c r="E117" s="4" t="n">
        <v>384376</v>
      </c>
      <c r="F117" s="4" t="n">
        <v>842759</v>
      </c>
      <c r="G117" s="4" t="n">
        <v>782434</v>
      </c>
      <c r="H117" s="2" t="n">
        <v>92.8</v>
      </c>
      <c r="I117" s="4" t="n">
        <v>37</v>
      </c>
      <c r="J117" s="4" t="n">
        <v>76284</v>
      </c>
      <c r="K117" s="4" t="n">
        <v>65789</v>
      </c>
      <c r="L117" s="4" t="s">
        <v>27</v>
      </c>
      <c r="M117" s="4" t="n">
        <v>66</v>
      </c>
      <c r="N117" s="4" t="n">
        <v>65723</v>
      </c>
      <c r="O117" s="2" t="n">
        <v>86.2</v>
      </c>
      <c r="P117" s="5"/>
    </row>
    <row r="118" customFormat="false" ht="14.65" hidden="false" customHeight="false" outlineLevel="0" collapsed="false">
      <c r="A118" s="0" t="s">
        <v>57</v>
      </c>
      <c r="B118" s="4" t="n">
        <v>279</v>
      </c>
      <c r="C118" s="4" t="n">
        <v>537</v>
      </c>
      <c r="D118" s="4" t="n">
        <v>543</v>
      </c>
      <c r="E118" s="4" t="n">
        <v>10328</v>
      </c>
      <c r="F118" s="4" t="n">
        <v>31022</v>
      </c>
      <c r="G118" s="4" t="n">
        <v>20751</v>
      </c>
      <c r="H118" s="2" t="n">
        <v>66.9</v>
      </c>
      <c r="I118" s="4" t="s">
        <v>27</v>
      </c>
      <c r="J118" s="4" t="n">
        <v>2336</v>
      </c>
      <c r="K118" s="4" t="n">
        <v>1555</v>
      </c>
      <c r="L118" s="4" t="s">
        <v>27</v>
      </c>
      <c r="M118" s="4" t="s">
        <v>27</v>
      </c>
      <c r="N118" s="4" t="n">
        <v>1555</v>
      </c>
      <c r="O118" s="2" t="n">
        <v>66.6</v>
      </c>
      <c r="P118" s="5"/>
    </row>
    <row r="119" customFormat="false" ht="14.65" hidden="false" customHeight="false" outlineLevel="0" collapsed="false">
      <c r="A119" s="0" t="s">
        <v>58</v>
      </c>
      <c r="B119" s="4" t="n">
        <v>926</v>
      </c>
      <c r="C119" s="4" t="n">
        <v>560</v>
      </c>
      <c r="D119" s="4" t="n">
        <v>1491</v>
      </c>
      <c r="E119" s="4" t="n">
        <v>49549</v>
      </c>
      <c r="F119" s="4" t="n">
        <v>153697</v>
      </c>
      <c r="G119" s="4" t="n">
        <v>128937</v>
      </c>
      <c r="H119" s="2" t="n">
        <v>83.9</v>
      </c>
      <c r="I119" s="4" t="s">
        <v>27</v>
      </c>
      <c r="J119" s="4" t="n">
        <v>15172</v>
      </c>
      <c r="K119" s="4" t="n">
        <v>10962</v>
      </c>
      <c r="L119" s="4" t="s">
        <v>27</v>
      </c>
      <c r="M119" s="4" t="s">
        <v>27</v>
      </c>
      <c r="N119" s="4" t="n">
        <v>10962</v>
      </c>
      <c r="O119" s="2" t="n">
        <v>72.3</v>
      </c>
      <c r="P119" s="5"/>
    </row>
    <row r="120" customFormat="false" ht="14.65" hidden="false" customHeight="false" outlineLevel="0" collapsed="false">
      <c r="A120" s="0" t="s">
        <v>60</v>
      </c>
      <c r="B120" s="4" t="n">
        <v>217</v>
      </c>
      <c r="C120" s="4" t="n">
        <v>339</v>
      </c>
      <c r="D120" s="4" t="n">
        <v>440</v>
      </c>
      <c r="E120" s="4" t="n">
        <v>132</v>
      </c>
      <c r="F120" s="4" t="n">
        <v>14664</v>
      </c>
      <c r="G120" s="4" t="n">
        <v>9010</v>
      </c>
      <c r="H120" s="2" t="n">
        <v>61.4</v>
      </c>
      <c r="I120" s="4" t="s">
        <v>27</v>
      </c>
      <c r="J120" s="4" t="n">
        <v>1742</v>
      </c>
      <c r="K120" s="4" t="n">
        <v>688</v>
      </c>
      <c r="L120" s="4" t="n">
        <v>13</v>
      </c>
      <c r="M120" s="4" t="n">
        <v>1</v>
      </c>
      <c r="N120" s="4" t="n">
        <v>674</v>
      </c>
      <c r="O120" s="2" t="n">
        <v>39.5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61</v>
      </c>
      <c r="B122" s="4" t="n">
        <v>32426</v>
      </c>
      <c r="C122" s="4" t="n">
        <v>18935</v>
      </c>
      <c r="D122" s="4" t="n">
        <v>50004</v>
      </c>
      <c r="E122" s="4" t="n">
        <v>3100008</v>
      </c>
      <c r="F122" s="4" t="n">
        <v>7032946</v>
      </c>
      <c r="G122" s="4" t="n">
        <v>6512380</v>
      </c>
      <c r="H122" s="2" t="n">
        <v>92.6</v>
      </c>
      <c r="I122" s="4" t="n">
        <v>270</v>
      </c>
      <c r="J122" s="4" t="n">
        <v>654338</v>
      </c>
      <c r="K122" s="4" t="n">
        <v>551244</v>
      </c>
      <c r="L122" s="4" t="n">
        <v>23</v>
      </c>
      <c r="M122" s="4" t="n">
        <v>806</v>
      </c>
      <c r="N122" s="4" t="n">
        <v>550415</v>
      </c>
      <c r="O122" s="2" t="n">
        <v>84.2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76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O125" s="4" t="s">
        <v>7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P126" s="5"/>
    </row>
    <row r="127" customFormat="false" ht="14.65" hidden="false" customHeight="false" outlineLevel="0" collapsed="false">
      <c r="B127" s="4"/>
      <c r="C127" s="4"/>
      <c r="D127" s="4"/>
      <c r="E127" s="4" t="s">
        <v>2</v>
      </c>
      <c r="F127" s="4"/>
      <c r="G127" s="4"/>
      <c r="I127" s="4" t="s">
        <v>2</v>
      </c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1" t="s">
        <v>3</v>
      </c>
      <c r="E128" s="1" t="s">
        <v>4</v>
      </c>
      <c r="F128" s="1" t="s">
        <v>5</v>
      </c>
      <c r="G128" s="1" t="s">
        <v>5</v>
      </c>
      <c r="H128" s="2" t="s">
        <v>6</v>
      </c>
      <c r="I128" s="1" t="s">
        <v>7</v>
      </c>
      <c r="J128" s="1" t="s">
        <v>8</v>
      </c>
      <c r="K128" s="3" t="s">
        <v>9</v>
      </c>
      <c r="L128" s="3"/>
      <c r="M128" s="3"/>
      <c r="N128" s="3"/>
      <c r="O128" s="2" t="s">
        <v>6</v>
      </c>
      <c r="P128" s="5"/>
    </row>
    <row r="129" customFormat="false" ht="14.65" hidden="false" customHeight="false" outlineLevel="0" collapsed="false">
      <c r="B129" s="1" t="str">
        <f aca="false">"-Km"</f>
        <v>-Km</v>
      </c>
      <c r="C129" s="1" t="s">
        <v>10</v>
      </c>
      <c r="D129" s="1" t="s">
        <v>11</v>
      </c>
      <c r="E129" s="1" t="s">
        <v>12</v>
      </c>
      <c r="F129" s="1" t="s">
        <v>13</v>
      </c>
      <c r="G129" s="1" t="s">
        <v>14</v>
      </c>
      <c r="H129" s="2" t="s">
        <v>15</v>
      </c>
      <c r="I129" s="1" t="s">
        <v>16</v>
      </c>
      <c r="J129" s="1" t="s">
        <v>13</v>
      </c>
      <c r="K129" s="1" t="s">
        <v>17</v>
      </c>
      <c r="L129" s="1" t="s">
        <v>18</v>
      </c>
      <c r="M129" s="1" t="s">
        <v>19</v>
      </c>
      <c r="N129" s="1" t="s">
        <v>20</v>
      </c>
      <c r="O129" s="2" t="s">
        <v>15</v>
      </c>
      <c r="P129" s="5"/>
    </row>
    <row r="130" customFormat="false" ht="14.65" hidden="false" customHeight="false" outlineLevel="0" collapsed="false">
      <c r="B130" s="1" t="str">
        <f aca="false">"(000)"</f>
        <v>(000)</v>
      </c>
      <c r="C130" s="1" t="s">
        <v>21</v>
      </c>
      <c r="D130" s="1" t="s">
        <v>22</v>
      </c>
      <c r="E130" s="1" t="s">
        <v>16</v>
      </c>
      <c r="F130" s="1" t="str">
        <f aca="false">"(000)"</f>
        <v>(000)</v>
      </c>
      <c r="G130" s="1" t="str">
        <f aca="false">"(000)"</f>
        <v>(000)</v>
      </c>
      <c r="H130" s="2" t="s">
        <v>23</v>
      </c>
      <c r="I130" s="1" t="s">
        <v>24</v>
      </c>
      <c r="J130" s="1" t="str">
        <f aca="false">"(000)"</f>
        <v>(000)</v>
      </c>
      <c r="K130" s="1" t="str">
        <f aca="false">"(000)"</f>
        <v>(000)</v>
      </c>
      <c r="L130" s="1" t="str">
        <f aca="false">"(000)"</f>
        <v>(000)</v>
      </c>
      <c r="M130" s="1" t="str">
        <f aca="false">"(000)"</f>
        <v>(000)</v>
      </c>
      <c r="N130" s="1" t="str">
        <f aca="false">"(000)"</f>
        <v>(000)</v>
      </c>
      <c r="O130" s="2" t="s">
        <v>2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3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9</v>
      </c>
      <c r="B134" s="4" t="n">
        <v>103</v>
      </c>
      <c r="C134" s="4" t="n">
        <v>263</v>
      </c>
      <c r="D134" s="4" t="n">
        <v>240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486</v>
      </c>
      <c r="J134" s="4" t="n">
        <v>1489</v>
      </c>
      <c r="K134" s="4" t="n">
        <v>606</v>
      </c>
      <c r="L134" s="4" t="s">
        <v>27</v>
      </c>
      <c r="M134" s="4" t="n">
        <v>606</v>
      </c>
      <c r="N134" s="4" t="s">
        <v>27</v>
      </c>
      <c r="O134" s="2" t="n">
        <v>40.7</v>
      </c>
      <c r="P134" s="5"/>
    </row>
    <row r="135" customFormat="false" ht="14.65" hidden="false" customHeight="false" outlineLevel="0" collapsed="false">
      <c r="A135" s="0" t="s">
        <v>64</v>
      </c>
      <c r="B135" s="4" t="n">
        <v>248</v>
      </c>
      <c r="C135" s="4" t="n">
        <v>449</v>
      </c>
      <c r="D135" s="4" t="n">
        <v>551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1723</v>
      </c>
      <c r="J135" s="4" t="n">
        <v>2776</v>
      </c>
      <c r="K135" s="4" t="n">
        <v>1356</v>
      </c>
      <c r="L135" s="4" t="s">
        <v>27</v>
      </c>
      <c r="M135" s="4" t="n">
        <v>1356</v>
      </c>
      <c r="N135" s="4" t="s">
        <v>27</v>
      </c>
      <c r="O135" s="2" t="n">
        <v>48.8</v>
      </c>
      <c r="P135" s="5"/>
    </row>
    <row r="136" customFormat="false" ht="14.65" hidden="false" customHeight="false" outlineLevel="0" collapsed="false">
      <c r="A136" s="0" t="s">
        <v>36</v>
      </c>
      <c r="B136" s="4" t="n">
        <v>1</v>
      </c>
      <c r="C136" s="4" t="n">
        <v>1</v>
      </c>
      <c r="D136" s="4" t="n">
        <v>3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3</v>
      </c>
      <c r="J136" s="4" t="n">
        <v>5</v>
      </c>
      <c r="K136" s="4" t="n">
        <v>2</v>
      </c>
      <c r="L136" s="4" t="s">
        <v>27</v>
      </c>
      <c r="M136" s="4" t="n">
        <v>2</v>
      </c>
      <c r="N136" s="4" t="s">
        <v>27</v>
      </c>
      <c r="O136" s="2" t="n">
        <v>40</v>
      </c>
      <c r="P136" s="5"/>
    </row>
    <row r="137" customFormat="false" ht="14.65" hidden="false" customHeight="false" outlineLevel="0" collapsed="false">
      <c r="A137" s="0" t="s">
        <v>43</v>
      </c>
      <c r="B137" s="4" t="n">
        <v>7</v>
      </c>
      <c r="C137" s="4" t="n">
        <v>44</v>
      </c>
      <c r="D137" s="4" t="n">
        <v>26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s">
        <v>27</v>
      </c>
      <c r="J137" s="4" t="n">
        <v>24</v>
      </c>
      <c r="K137" s="4" t="n">
        <v>8</v>
      </c>
      <c r="L137" s="4" t="n">
        <v>8</v>
      </c>
      <c r="M137" s="4" t="s">
        <v>27</v>
      </c>
      <c r="N137" s="4" t="s">
        <v>27</v>
      </c>
      <c r="O137" s="2" t="n">
        <v>33.3</v>
      </c>
      <c r="P137" s="5"/>
    </row>
    <row r="138" customFormat="false" ht="14.65" hidden="false" customHeight="false" outlineLevel="0" collapsed="false">
      <c r="A138" s="0" t="s">
        <v>65</v>
      </c>
      <c r="B138" s="4" t="n">
        <v>406</v>
      </c>
      <c r="C138" s="4" t="n">
        <v>653</v>
      </c>
      <c r="D138" s="4" t="n">
        <v>845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2633</v>
      </c>
      <c r="J138" s="4" t="n">
        <v>9545</v>
      </c>
      <c r="K138" s="4" t="n">
        <v>3665</v>
      </c>
      <c r="L138" s="4" t="s">
        <v>27</v>
      </c>
      <c r="M138" s="4" t="n">
        <v>3665</v>
      </c>
      <c r="N138" s="4" t="s">
        <v>27</v>
      </c>
      <c r="O138" s="2" t="n">
        <v>38.4</v>
      </c>
      <c r="P138" s="5"/>
    </row>
    <row r="139" customFormat="false" ht="14.65" hidden="false" customHeight="false" outlineLevel="0" collapsed="false">
      <c r="A139" s="0" t="s">
        <v>47</v>
      </c>
      <c r="B139" s="4" t="n">
        <v>24</v>
      </c>
      <c r="C139" s="4" t="n">
        <v>113</v>
      </c>
      <c r="D139" s="4" t="n">
        <v>92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344</v>
      </c>
      <c r="J139" s="4" t="n">
        <v>142</v>
      </c>
      <c r="K139" s="4" t="n">
        <v>74</v>
      </c>
      <c r="L139" s="4" t="s">
        <v>27</v>
      </c>
      <c r="M139" s="4" t="n">
        <v>74</v>
      </c>
      <c r="N139" s="4" t="s">
        <v>27</v>
      </c>
      <c r="O139" s="2" t="n">
        <v>52.1</v>
      </c>
      <c r="P139" s="5"/>
    </row>
    <row r="140" customFormat="false" ht="14.65" hidden="false" customHeight="false" outlineLevel="0" collapsed="false">
      <c r="A140" s="0" t="s">
        <v>66</v>
      </c>
      <c r="B140" s="4" t="n">
        <v>171</v>
      </c>
      <c r="C140" s="4" t="n">
        <v>179</v>
      </c>
      <c r="D140" s="4" t="n">
        <v>350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3815</v>
      </c>
      <c r="J140" s="4" t="n">
        <v>6795</v>
      </c>
      <c r="K140" s="4" t="n">
        <v>3833</v>
      </c>
      <c r="L140" s="4" t="s">
        <v>27</v>
      </c>
      <c r="M140" s="4" t="n">
        <v>3833</v>
      </c>
      <c r="N140" s="4" t="s">
        <v>27</v>
      </c>
      <c r="O140" s="2" t="n">
        <v>56.4</v>
      </c>
      <c r="P140" s="5"/>
    </row>
    <row r="141" customFormat="false" ht="14.65" hidden="false" customHeight="false" outlineLevel="0" collapsed="false">
      <c r="A141" s="0" t="s">
        <v>60</v>
      </c>
      <c r="B141" s="4" t="n">
        <v>28</v>
      </c>
      <c r="C141" s="4" t="n">
        <v>58</v>
      </c>
      <c r="D141" s="4" t="n">
        <v>79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125</v>
      </c>
      <c r="J141" s="4" t="n">
        <v>117</v>
      </c>
      <c r="K141" s="4" t="n">
        <v>55</v>
      </c>
      <c r="L141" s="4" t="s">
        <v>27</v>
      </c>
      <c r="M141" s="4" t="n">
        <v>55</v>
      </c>
      <c r="N141" s="4" t="s">
        <v>27</v>
      </c>
      <c r="O141" s="2" t="n">
        <v>47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67</v>
      </c>
      <c r="B143" s="4" t="n">
        <v>988</v>
      </c>
      <c r="C143" s="4" t="n">
        <v>1760</v>
      </c>
      <c r="D143" s="4" t="n">
        <v>2186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10129</v>
      </c>
      <c r="J143" s="4" t="n">
        <v>20893</v>
      </c>
      <c r="K143" s="4" t="n">
        <v>9599</v>
      </c>
      <c r="L143" s="4" t="n">
        <v>8</v>
      </c>
      <c r="M143" s="4" t="n">
        <v>9591</v>
      </c>
      <c r="N143" s="4" t="s">
        <v>27</v>
      </c>
      <c r="O143" s="2" t="n">
        <v>45.9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17</v>
      </c>
      <c r="B145" s="4" t="n">
        <v>33414</v>
      </c>
      <c r="C145" s="4" t="n">
        <v>20695</v>
      </c>
      <c r="D145" s="4" t="n">
        <v>52190</v>
      </c>
      <c r="E145" s="4" t="n">
        <v>3100008</v>
      </c>
      <c r="F145" s="4" t="n">
        <v>7032946</v>
      </c>
      <c r="G145" s="4" t="n">
        <v>6512380</v>
      </c>
      <c r="H145" s="2" t="n">
        <v>92.6</v>
      </c>
      <c r="I145" s="4" t="n">
        <v>10399</v>
      </c>
      <c r="J145" s="4" t="n">
        <v>675231</v>
      </c>
      <c r="K145" s="4" t="n">
        <v>560843</v>
      </c>
      <c r="L145" s="4" t="n">
        <v>31</v>
      </c>
      <c r="M145" s="4" t="n">
        <v>10397</v>
      </c>
      <c r="N145" s="4" t="n">
        <v>550415</v>
      </c>
      <c r="O145" s="2" t="n">
        <v>83.1</v>
      </c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68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69</v>
      </c>
      <c r="B148" s="4" t="n">
        <v>1616</v>
      </c>
      <c r="C148" s="4" t="n">
        <v>1781</v>
      </c>
      <c r="D148" s="4" t="n">
        <v>3305</v>
      </c>
      <c r="E148" s="4" t="s">
        <v>27</v>
      </c>
      <c r="F148" s="4" t="n">
        <v>256030</v>
      </c>
      <c r="G148" s="4" t="n">
        <v>212984</v>
      </c>
      <c r="H148" s="2" t="n">
        <v>83.2</v>
      </c>
      <c r="I148" s="4" t="s">
        <v>27</v>
      </c>
      <c r="J148" s="4" t="n">
        <v>28906</v>
      </c>
      <c r="K148" s="4" t="n">
        <v>18873</v>
      </c>
      <c r="L148" s="4" t="n">
        <v>30</v>
      </c>
      <c r="M148" s="4" t="n">
        <v>264</v>
      </c>
      <c r="N148" s="4" t="n">
        <v>18579</v>
      </c>
      <c r="O148" s="2" t="n">
        <v>65.3</v>
      </c>
      <c r="P148" s="5"/>
    </row>
    <row r="149" customFormat="false" ht="14.65" hidden="false" customHeight="false" outlineLevel="0" collapsed="false">
      <c r="A149" s="0" t="s">
        <v>70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2</v>
      </c>
      <c r="B152" s="4" t="n">
        <v>31798</v>
      </c>
      <c r="C152" s="4" t="n">
        <v>18914</v>
      </c>
      <c r="D152" s="4" t="n">
        <v>48885</v>
      </c>
      <c r="E152" s="4" t="n">
        <v>3100008</v>
      </c>
      <c r="F152" s="4" t="n">
        <v>6776916</v>
      </c>
      <c r="G152" s="4" t="n">
        <v>6299396</v>
      </c>
      <c r="H152" s="2" t="n">
        <v>93</v>
      </c>
      <c r="I152" s="4" t="n">
        <v>10399</v>
      </c>
      <c r="J152" s="4" t="n">
        <v>646325</v>
      </c>
      <c r="K152" s="4" t="n">
        <v>541970</v>
      </c>
      <c r="L152" s="4" t="n">
        <v>1</v>
      </c>
      <c r="M152" s="4" t="n">
        <v>10133</v>
      </c>
      <c r="N152" s="4" t="n">
        <v>531836</v>
      </c>
      <c r="O152" s="2" t="n">
        <v>83.9</v>
      </c>
      <c r="P152" s="5"/>
    </row>
    <row r="153" customFormat="false" ht="14.65" hidden="false" customHeight="false" outlineLevel="0" collapsed="false">
      <c r="A153" s="0" t="s">
        <v>73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74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75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9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80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1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82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O161" s="4" t="s">
        <v>83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P162" s="5"/>
    </row>
    <row r="163" customFormat="false" ht="14.65" hidden="false" customHeight="false" outlineLevel="0" collapsed="false">
      <c r="B163" s="4"/>
      <c r="C163" s="4"/>
      <c r="D163" s="4"/>
      <c r="E163" s="4" t="s">
        <v>2</v>
      </c>
      <c r="F163" s="4"/>
      <c r="G163" s="4"/>
      <c r="I163" s="4" t="s">
        <v>2</v>
      </c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1" t="s">
        <v>3</v>
      </c>
      <c r="E164" s="1" t="s">
        <v>4</v>
      </c>
      <c r="F164" s="1" t="s">
        <v>5</v>
      </c>
      <c r="G164" s="1" t="s">
        <v>5</v>
      </c>
      <c r="H164" s="2" t="s">
        <v>6</v>
      </c>
      <c r="I164" s="1" t="s">
        <v>7</v>
      </c>
      <c r="J164" s="1" t="s">
        <v>8</v>
      </c>
      <c r="K164" s="3" t="s">
        <v>9</v>
      </c>
      <c r="L164" s="3"/>
      <c r="M164" s="3"/>
      <c r="N164" s="3"/>
      <c r="O164" s="2" t="s">
        <v>6</v>
      </c>
      <c r="P164" s="5"/>
    </row>
    <row r="165" customFormat="false" ht="14.65" hidden="false" customHeight="false" outlineLevel="0" collapsed="false">
      <c r="B165" s="1" t="str">
        <f aca="false">"-Km"</f>
        <v>-Km</v>
      </c>
      <c r="C165" s="1" t="s">
        <v>10</v>
      </c>
      <c r="D165" s="1" t="s">
        <v>11</v>
      </c>
      <c r="E165" s="1" t="s">
        <v>12</v>
      </c>
      <c r="F165" s="1" t="s">
        <v>13</v>
      </c>
      <c r="G165" s="1" t="s">
        <v>14</v>
      </c>
      <c r="H165" s="2" t="s">
        <v>15</v>
      </c>
      <c r="I165" s="1" t="s">
        <v>16</v>
      </c>
      <c r="J165" s="1" t="s">
        <v>13</v>
      </c>
      <c r="K165" s="1" t="s">
        <v>17</v>
      </c>
      <c r="L165" s="1" t="s">
        <v>18</v>
      </c>
      <c r="M165" s="1" t="s">
        <v>19</v>
      </c>
      <c r="N165" s="1" t="s">
        <v>20</v>
      </c>
      <c r="O165" s="2" t="s">
        <v>15</v>
      </c>
      <c r="P165" s="5"/>
    </row>
    <row r="166" customFormat="false" ht="14.65" hidden="false" customHeight="false" outlineLevel="0" collapsed="false">
      <c r="B166" s="1" t="str">
        <f aca="false">"(000)"</f>
        <v>(000)</v>
      </c>
      <c r="C166" s="1" t="s">
        <v>21</v>
      </c>
      <c r="D166" s="1" t="s">
        <v>22</v>
      </c>
      <c r="E166" s="1" t="s">
        <v>16</v>
      </c>
      <c r="F166" s="1" t="str">
        <f aca="false">"(000)"</f>
        <v>(000)</v>
      </c>
      <c r="G166" s="1" t="str">
        <f aca="false">"(000)"</f>
        <v>(000)</v>
      </c>
      <c r="H166" s="2" t="s">
        <v>23</v>
      </c>
      <c r="I166" s="1" t="s">
        <v>24</v>
      </c>
      <c r="J166" s="1" t="str">
        <f aca="false">"(000)"</f>
        <v>(000)</v>
      </c>
      <c r="K166" s="1" t="str">
        <f aca="false">"(000)"</f>
        <v>(000)</v>
      </c>
      <c r="L166" s="1" t="str">
        <f aca="false">"(000)"</f>
        <v>(000)</v>
      </c>
      <c r="M166" s="1" t="str">
        <f aca="false">"(000)"</f>
        <v>(000)</v>
      </c>
      <c r="N166" s="1" t="str">
        <f aca="false">"(000)"</f>
        <v>(000)</v>
      </c>
      <c r="O166" s="2" t="s">
        <v>23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25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28</v>
      </c>
      <c r="B170" s="4" t="n">
        <v>1068</v>
      </c>
      <c r="C170" s="4" t="n">
        <v>361</v>
      </c>
      <c r="D170" s="4" t="n">
        <v>1513</v>
      </c>
      <c r="E170" s="4" t="n">
        <v>76508</v>
      </c>
      <c r="F170" s="4" t="n">
        <v>239454</v>
      </c>
      <c r="G170" s="4" t="n">
        <v>225471</v>
      </c>
      <c r="H170" s="2" t="n">
        <v>94.2</v>
      </c>
      <c r="I170" s="4" t="s">
        <v>27</v>
      </c>
      <c r="J170" s="4" t="n">
        <v>21689</v>
      </c>
      <c r="K170" s="4" t="n">
        <v>19994</v>
      </c>
      <c r="L170" s="4" t="s">
        <v>27</v>
      </c>
      <c r="M170" s="4" t="s">
        <v>27</v>
      </c>
      <c r="N170" s="4" t="n">
        <v>19994</v>
      </c>
      <c r="O170" s="2" t="n">
        <v>92.2</v>
      </c>
      <c r="P170" s="5"/>
    </row>
    <row r="171" customFormat="false" ht="14.65" hidden="false" customHeight="false" outlineLevel="0" collapsed="false">
      <c r="A171" s="0" t="s">
        <v>29</v>
      </c>
      <c r="B171" s="4" t="n">
        <v>1</v>
      </c>
      <c r="C171" s="4" t="n">
        <v>4</v>
      </c>
      <c r="D171" s="4" t="n">
        <v>4</v>
      </c>
      <c r="E171" s="4" t="s">
        <v>27</v>
      </c>
      <c r="F171" s="4" t="n">
        <v>20</v>
      </c>
      <c r="G171" s="4" t="n">
        <v>13</v>
      </c>
      <c r="H171" s="2" t="n">
        <v>65</v>
      </c>
      <c r="I171" s="4" t="s">
        <v>27</v>
      </c>
      <c r="J171" s="4" t="n">
        <v>3</v>
      </c>
      <c r="K171" s="4" t="n">
        <v>1</v>
      </c>
      <c r="L171" s="4" t="s">
        <v>27</v>
      </c>
      <c r="M171" s="4" t="s">
        <v>27</v>
      </c>
      <c r="N171" s="4" t="n">
        <v>1</v>
      </c>
      <c r="O171" s="2" t="n">
        <v>33.3</v>
      </c>
      <c r="P171" s="5"/>
    </row>
    <row r="172" customFormat="false" ht="14.65" hidden="false" customHeight="false" outlineLevel="0" collapsed="false">
      <c r="A172" s="0" t="s">
        <v>30</v>
      </c>
      <c r="B172" s="4" t="n">
        <v>107</v>
      </c>
      <c r="C172" s="4" t="n">
        <v>32</v>
      </c>
      <c r="D172" s="4" t="n">
        <v>150</v>
      </c>
      <c r="E172" s="4" t="n">
        <v>3474</v>
      </c>
      <c r="F172" s="4" t="n">
        <v>33736</v>
      </c>
      <c r="G172" s="4" t="n">
        <v>29434</v>
      </c>
      <c r="H172" s="2" t="n">
        <v>87.2</v>
      </c>
      <c r="I172" s="4" t="s">
        <v>27</v>
      </c>
      <c r="J172" s="4" t="n">
        <v>3003</v>
      </c>
      <c r="K172" s="4" t="n">
        <v>2575</v>
      </c>
      <c r="L172" s="4" t="s">
        <v>27</v>
      </c>
      <c r="M172" s="4" t="s">
        <v>27</v>
      </c>
      <c r="N172" s="4" t="n">
        <v>2575</v>
      </c>
      <c r="O172" s="2" t="n">
        <v>85.7</v>
      </c>
      <c r="P172" s="5"/>
    </row>
    <row r="173" customFormat="false" ht="14.65" hidden="false" customHeight="false" outlineLevel="0" collapsed="false">
      <c r="A173" s="0" t="s">
        <v>32</v>
      </c>
      <c r="B173" s="4" t="n">
        <v>1025</v>
      </c>
      <c r="C173" s="4" t="n">
        <v>188</v>
      </c>
      <c r="D173" s="4" t="n">
        <v>1258</v>
      </c>
      <c r="E173" s="4" t="s">
        <v>27</v>
      </c>
      <c r="F173" s="4" t="n">
        <v>316314</v>
      </c>
      <c r="G173" s="4" t="n">
        <v>237597</v>
      </c>
      <c r="H173" s="2" t="n">
        <v>75.1</v>
      </c>
      <c r="I173" s="4" t="s">
        <v>27</v>
      </c>
      <c r="J173" s="4" t="n">
        <v>46503</v>
      </c>
      <c r="K173" s="4" t="n">
        <v>26755</v>
      </c>
      <c r="L173" s="4" t="n">
        <v>195</v>
      </c>
      <c r="M173" s="4" t="n">
        <v>2046</v>
      </c>
      <c r="N173" s="4" t="n">
        <v>24514</v>
      </c>
      <c r="O173" s="2" t="n">
        <v>57.5</v>
      </c>
      <c r="P173" s="5"/>
    </row>
    <row r="174" customFormat="false" ht="14.65" hidden="false" customHeight="false" outlineLevel="0" collapsed="false">
      <c r="A174" s="0" t="s">
        <v>33</v>
      </c>
      <c r="B174" s="4" t="n">
        <v>2732</v>
      </c>
      <c r="C174" s="4" t="n">
        <v>702</v>
      </c>
      <c r="D174" s="4" t="n">
        <v>3695</v>
      </c>
      <c r="E174" s="4" t="n">
        <v>163828</v>
      </c>
      <c r="F174" s="4" t="n">
        <v>811408</v>
      </c>
      <c r="G174" s="4" t="n">
        <v>774648</v>
      </c>
      <c r="H174" s="2" t="n">
        <v>95.5</v>
      </c>
      <c r="I174" s="4" t="n">
        <v>482</v>
      </c>
      <c r="J174" s="4" t="n">
        <v>87375</v>
      </c>
      <c r="K174" s="4" t="n">
        <v>69091</v>
      </c>
      <c r="L174" s="4" t="s">
        <v>27</v>
      </c>
      <c r="M174" s="4" t="n">
        <v>3311</v>
      </c>
      <c r="N174" s="4" t="n">
        <v>65780</v>
      </c>
      <c r="O174" s="2" t="n">
        <v>79.1</v>
      </c>
      <c r="P174" s="5"/>
    </row>
    <row r="175" customFormat="false" ht="14.65" hidden="false" customHeight="false" outlineLevel="0" collapsed="false">
      <c r="A175" s="0" t="s">
        <v>34</v>
      </c>
      <c r="B175" s="4" t="n">
        <v>733</v>
      </c>
      <c r="C175" s="4" t="n">
        <v>258</v>
      </c>
      <c r="D175" s="4" t="n">
        <v>1049</v>
      </c>
      <c r="E175" s="4" t="n">
        <v>45516</v>
      </c>
      <c r="F175" s="4" t="n">
        <v>140030</v>
      </c>
      <c r="G175" s="4" t="n">
        <v>129643</v>
      </c>
      <c r="H175" s="2" t="n">
        <v>92.6</v>
      </c>
      <c r="I175" s="4" t="n">
        <v>7</v>
      </c>
      <c r="J175" s="4" t="n">
        <v>13599</v>
      </c>
      <c r="K175" s="4" t="n">
        <v>9872</v>
      </c>
      <c r="L175" s="4" t="s">
        <v>27</v>
      </c>
      <c r="M175" s="4" t="n">
        <v>19</v>
      </c>
      <c r="N175" s="4" t="n">
        <v>9853</v>
      </c>
      <c r="O175" s="2" t="n">
        <v>72.6</v>
      </c>
      <c r="P175" s="5"/>
    </row>
    <row r="176" customFormat="false" ht="14.65" hidden="false" customHeight="false" outlineLevel="0" collapsed="false">
      <c r="A176" s="0" t="s">
        <v>36</v>
      </c>
      <c r="B176" s="4" t="n">
        <v>12</v>
      </c>
      <c r="C176" s="4" t="n">
        <v>90</v>
      </c>
      <c r="D176" s="4" t="n">
        <v>60</v>
      </c>
      <c r="E176" s="4" t="s">
        <v>27</v>
      </c>
      <c r="F176" s="4" t="n">
        <v>406</v>
      </c>
      <c r="G176" s="4" t="n">
        <v>229</v>
      </c>
      <c r="H176" s="2" t="n">
        <v>56.4</v>
      </c>
      <c r="I176" s="4" t="s">
        <v>27</v>
      </c>
      <c r="J176" s="4" t="n">
        <v>41</v>
      </c>
      <c r="K176" s="4" t="n">
        <v>19</v>
      </c>
      <c r="L176" s="4" t="s">
        <v>27</v>
      </c>
      <c r="M176" s="4" t="s">
        <v>27</v>
      </c>
      <c r="N176" s="4" t="n">
        <v>19</v>
      </c>
      <c r="O176" s="2" t="n">
        <v>46.3</v>
      </c>
      <c r="P176" s="5"/>
    </row>
    <row r="177" customFormat="false" ht="14.65" hidden="false" customHeight="false" outlineLevel="0" collapsed="false">
      <c r="A177" s="0" t="s">
        <v>37</v>
      </c>
      <c r="B177" s="4" t="n">
        <v>4029</v>
      </c>
      <c r="C177" s="4" t="n">
        <v>991</v>
      </c>
      <c r="D177" s="4" t="n">
        <v>5418</v>
      </c>
      <c r="E177" s="4" t="n">
        <v>223186</v>
      </c>
      <c r="F177" s="4" t="n">
        <v>1130717</v>
      </c>
      <c r="G177" s="4" t="n">
        <v>1057248</v>
      </c>
      <c r="H177" s="2" t="n">
        <v>93.5</v>
      </c>
      <c r="I177" s="4" t="n">
        <v>584</v>
      </c>
      <c r="J177" s="4" t="n">
        <v>96487</v>
      </c>
      <c r="K177" s="4" t="n">
        <v>89804</v>
      </c>
      <c r="L177" s="4" t="s">
        <v>27</v>
      </c>
      <c r="M177" s="4" t="n">
        <v>3954</v>
      </c>
      <c r="N177" s="4" t="n">
        <v>85850</v>
      </c>
      <c r="O177" s="2" t="n">
        <v>93.1</v>
      </c>
      <c r="P177" s="5"/>
    </row>
    <row r="178" customFormat="false" ht="14.65" hidden="false" customHeight="false" outlineLevel="0" collapsed="false">
      <c r="A178" s="0" t="s">
        <v>38</v>
      </c>
      <c r="B178" s="4" t="n">
        <v>309</v>
      </c>
      <c r="C178" s="4" t="n">
        <v>128</v>
      </c>
      <c r="D178" s="4" t="n">
        <v>447</v>
      </c>
      <c r="E178" s="4" t="n">
        <v>415</v>
      </c>
      <c r="F178" s="4" t="n">
        <v>48932</v>
      </c>
      <c r="G178" s="4" t="n">
        <v>34511</v>
      </c>
      <c r="H178" s="2" t="n">
        <v>70.5</v>
      </c>
      <c r="I178" s="4" t="s">
        <v>27</v>
      </c>
      <c r="J178" s="4" t="n">
        <v>7313</v>
      </c>
      <c r="K178" s="4" t="n">
        <v>3372</v>
      </c>
      <c r="L178" s="4" t="n">
        <v>4</v>
      </c>
      <c r="M178" s="4" t="n">
        <v>62</v>
      </c>
      <c r="N178" s="4" t="n">
        <v>3306</v>
      </c>
      <c r="O178" s="2" t="n">
        <v>46.1</v>
      </c>
      <c r="P178" s="5"/>
    </row>
    <row r="179" customFormat="false" ht="14.65" hidden="false" customHeight="false" outlineLevel="0" collapsed="false">
      <c r="A179" s="0" t="s">
        <v>39</v>
      </c>
      <c r="B179" s="4" t="n">
        <v>91</v>
      </c>
      <c r="C179" s="4" t="n">
        <v>38</v>
      </c>
      <c r="D179" s="4" t="n">
        <v>136</v>
      </c>
      <c r="E179" s="4" t="n">
        <v>254</v>
      </c>
      <c r="F179" s="4" t="n">
        <v>18593</v>
      </c>
      <c r="G179" s="4" t="n">
        <v>18025</v>
      </c>
      <c r="H179" s="2" t="n">
        <v>96.9</v>
      </c>
      <c r="I179" s="4" t="s">
        <v>27</v>
      </c>
      <c r="J179" s="4" t="n">
        <v>1816</v>
      </c>
      <c r="K179" s="4" t="n">
        <v>1406</v>
      </c>
      <c r="L179" s="4" t="s">
        <v>27</v>
      </c>
      <c r="M179" s="4" t="s">
        <v>27</v>
      </c>
      <c r="N179" s="4" t="n">
        <v>1406</v>
      </c>
      <c r="O179" s="2" t="n">
        <v>77.4</v>
      </c>
      <c r="P179" s="5"/>
    </row>
    <row r="180" customFormat="false" ht="14.65" hidden="false" customHeight="false" outlineLevel="0" collapsed="false">
      <c r="A180" s="0" t="s">
        <v>40</v>
      </c>
      <c r="B180" s="4" t="n">
        <v>21</v>
      </c>
      <c r="C180" s="4" t="n">
        <v>52</v>
      </c>
      <c r="D180" s="4" t="n">
        <v>46</v>
      </c>
      <c r="E180" s="4" t="s">
        <v>27</v>
      </c>
      <c r="F180" s="4" t="n">
        <v>836</v>
      </c>
      <c r="G180" s="4" t="n">
        <v>1677</v>
      </c>
      <c r="H180" s="2" t="n">
        <v>200.6</v>
      </c>
      <c r="I180" s="4" t="s">
        <v>27</v>
      </c>
      <c r="J180" s="4" t="n">
        <v>94</v>
      </c>
      <c r="K180" s="4" t="n">
        <v>136</v>
      </c>
      <c r="L180" s="4" t="s">
        <v>27</v>
      </c>
      <c r="M180" s="4" t="s">
        <v>27</v>
      </c>
      <c r="N180" s="4" t="n">
        <v>136</v>
      </c>
      <c r="O180" s="2" t="n">
        <v>144.7</v>
      </c>
      <c r="P180" s="5"/>
    </row>
    <row r="181" customFormat="false" ht="14.65" hidden="false" customHeight="false" outlineLevel="0" collapsed="false">
      <c r="A181" s="0" t="s">
        <v>41</v>
      </c>
      <c r="B181" s="4" t="n">
        <v>12</v>
      </c>
      <c r="C181" s="4" t="n">
        <v>6</v>
      </c>
      <c r="D181" s="4" t="n">
        <v>19</v>
      </c>
      <c r="E181" s="4" t="n">
        <v>509</v>
      </c>
      <c r="F181" s="4" t="n">
        <v>3238</v>
      </c>
      <c r="G181" s="4" t="n">
        <v>2401</v>
      </c>
      <c r="H181" s="2" t="n">
        <v>74.2</v>
      </c>
      <c r="I181" s="4" t="s">
        <v>27</v>
      </c>
      <c r="J181" s="4" t="n">
        <v>358</v>
      </c>
      <c r="K181" s="4" t="n">
        <v>200</v>
      </c>
      <c r="L181" s="4" t="s">
        <v>27</v>
      </c>
      <c r="M181" s="4" t="s">
        <v>27</v>
      </c>
      <c r="N181" s="4" t="n">
        <v>200</v>
      </c>
      <c r="O181" s="2" t="n">
        <v>55.9</v>
      </c>
      <c r="P181" s="5"/>
    </row>
    <row r="182" customFormat="false" ht="14.65" hidden="false" customHeight="false" outlineLevel="0" collapsed="false">
      <c r="A182" s="0" t="s">
        <v>43</v>
      </c>
      <c r="B182" s="4" t="n">
        <v>5</v>
      </c>
      <c r="C182" s="4" t="n">
        <v>8</v>
      </c>
      <c r="D182" s="4" t="n">
        <v>15</v>
      </c>
      <c r="E182" s="4" t="s">
        <v>27</v>
      </c>
      <c r="F182" s="4" t="n">
        <v>183</v>
      </c>
      <c r="G182" s="4" t="n">
        <v>166</v>
      </c>
      <c r="H182" s="2" t="n">
        <v>90.7</v>
      </c>
      <c r="I182" s="4" t="s">
        <v>27</v>
      </c>
      <c r="J182" s="4" t="n">
        <v>18</v>
      </c>
      <c r="K182" s="4" t="n">
        <v>13</v>
      </c>
      <c r="L182" s="4" t="s">
        <v>27</v>
      </c>
      <c r="M182" s="4" t="s">
        <v>27</v>
      </c>
      <c r="N182" s="4" t="n">
        <v>13</v>
      </c>
      <c r="O182" s="2" t="n">
        <v>72.2</v>
      </c>
      <c r="P182" s="5"/>
    </row>
    <row r="183" customFormat="false" ht="14.65" hidden="false" customHeight="false" outlineLevel="0" collapsed="false">
      <c r="A183" s="0" t="s">
        <v>44</v>
      </c>
      <c r="B183" s="4" t="n">
        <v>1407</v>
      </c>
      <c r="C183" s="4" t="n">
        <v>387</v>
      </c>
      <c r="D183" s="4" t="n">
        <v>1899</v>
      </c>
      <c r="E183" s="4" t="n">
        <v>97248</v>
      </c>
      <c r="F183" s="4" t="n">
        <v>460688</v>
      </c>
      <c r="G183" s="4" t="n">
        <v>419158</v>
      </c>
      <c r="H183" s="2" t="n">
        <v>91</v>
      </c>
      <c r="I183" s="4" t="n">
        <v>160</v>
      </c>
      <c r="J183" s="4" t="n">
        <v>52781</v>
      </c>
      <c r="K183" s="4" t="n">
        <v>36731</v>
      </c>
      <c r="L183" s="4" t="s">
        <v>27</v>
      </c>
      <c r="M183" s="4" t="n">
        <v>1097</v>
      </c>
      <c r="N183" s="4" t="n">
        <v>35634</v>
      </c>
      <c r="O183" s="2" t="n">
        <v>69.6</v>
      </c>
      <c r="P183" s="5"/>
    </row>
    <row r="184" customFormat="false" ht="14.65" hidden="false" customHeight="false" outlineLevel="0" collapsed="false">
      <c r="A184" s="0" t="s">
        <v>45</v>
      </c>
      <c r="B184" s="4" t="n">
        <v>12</v>
      </c>
      <c r="C184" s="4" t="n">
        <v>13</v>
      </c>
      <c r="D184" s="4" t="n">
        <v>19</v>
      </c>
      <c r="E184" s="4" t="n">
        <v>452</v>
      </c>
      <c r="F184" s="4" t="n">
        <v>1055</v>
      </c>
      <c r="G184" s="4" t="n">
        <v>810</v>
      </c>
      <c r="H184" s="2" t="n">
        <v>76.8</v>
      </c>
      <c r="I184" s="4" t="s">
        <v>27</v>
      </c>
      <c r="J184" s="4" t="n">
        <v>105</v>
      </c>
      <c r="K184" s="4" t="n">
        <v>65</v>
      </c>
      <c r="L184" s="4" t="s">
        <v>27</v>
      </c>
      <c r="M184" s="4" t="s">
        <v>27</v>
      </c>
      <c r="N184" s="4" t="n">
        <v>65</v>
      </c>
      <c r="O184" s="2" t="n">
        <v>61.9</v>
      </c>
      <c r="P184" s="5"/>
    </row>
    <row r="185" customFormat="false" ht="14.65" hidden="false" customHeight="false" outlineLevel="0" collapsed="false">
      <c r="A185" s="0" t="s">
        <v>49</v>
      </c>
      <c r="B185" s="4" t="n">
        <v>449</v>
      </c>
      <c r="C185" s="4" t="n">
        <v>151</v>
      </c>
      <c r="D185" s="4" t="n">
        <v>623</v>
      </c>
      <c r="E185" s="4" t="n">
        <v>34408</v>
      </c>
      <c r="F185" s="4" t="n">
        <v>105417</v>
      </c>
      <c r="G185" s="4" t="n">
        <v>102214</v>
      </c>
      <c r="H185" s="2" t="n">
        <v>97</v>
      </c>
      <c r="I185" s="4" t="s">
        <v>27</v>
      </c>
      <c r="J185" s="4" t="n">
        <v>10182</v>
      </c>
      <c r="K185" s="4" t="n">
        <v>8688</v>
      </c>
      <c r="L185" s="4" t="s">
        <v>27</v>
      </c>
      <c r="M185" s="4" t="s">
        <v>27</v>
      </c>
      <c r="N185" s="4" t="n">
        <v>8688</v>
      </c>
      <c r="O185" s="2" t="n">
        <v>85.3</v>
      </c>
      <c r="P185" s="5"/>
    </row>
    <row r="186" customFormat="false" ht="14.65" hidden="false" customHeight="false" outlineLevel="0" collapsed="false">
      <c r="A186" s="0" t="s">
        <v>52</v>
      </c>
      <c r="B186" s="4" t="n">
        <v>937</v>
      </c>
      <c r="C186" s="4" t="n">
        <v>184</v>
      </c>
      <c r="D186" s="4" t="n">
        <v>1213</v>
      </c>
      <c r="E186" s="4" t="n">
        <v>41937</v>
      </c>
      <c r="F186" s="4" t="n">
        <v>297084</v>
      </c>
      <c r="G186" s="4" t="n">
        <v>286393</v>
      </c>
      <c r="H186" s="2" t="n">
        <v>96.4</v>
      </c>
      <c r="I186" s="4" t="n">
        <v>360</v>
      </c>
      <c r="J186" s="4" t="n">
        <v>30874</v>
      </c>
      <c r="K186" s="4" t="n">
        <v>23923</v>
      </c>
      <c r="L186" s="4" t="s">
        <v>27</v>
      </c>
      <c r="M186" s="4" t="n">
        <v>2437</v>
      </c>
      <c r="N186" s="4" t="n">
        <v>21486</v>
      </c>
      <c r="O186" s="2" t="n">
        <v>77.5</v>
      </c>
      <c r="P186" s="5"/>
    </row>
    <row r="187" customFormat="false" ht="14.65" hidden="false" customHeight="false" outlineLevel="0" collapsed="false">
      <c r="A187" s="0" t="s">
        <v>53</v>
      </c>
      <c r="B187" s="4" t="n">
        <v>31</v>
      </c>
      <c r="C187" s="4" t="n">
        <v>14</v>
      </c>
      <c r="D187" s="4" t="n">
        <v>40</v>
      </c>
      <c r="E187" s="4" t="n">
        <v>105</v>
      </c>
      <c r="F187" s="4" t="n">
        <v>368</v>
      </c>
      <c r="G187" s="4" t="n">
        <v>219</v>
      </c>
      <c r="H187" s="2" t="n">
        <v>59.5</v>
      </c>
      <c r="I187" s="4" t="s">
        <v>27</v>
      </c>
      <c r="J187" s="4" t="n">
        <v>39</v>
      </c>
      <c r="K187" s="4" t="n">
        <v>18</v>
      </c>
      <c r="L187" s="4" t="s">
        <v>27</v>
      </c>
      <c r="M187" s="4" t="s">
        <v>27</v>
      </c>
      <c r="N187" s="4" t="n">
        <v>18</v>
      </c>
      <c r="O187" s="2" t="n">
        <v>46.2</v>
      </c>
      <c r="P187" s="5"/>
    </row>
    <row r="188" customFormat="false" ht="14.65" hidden="false" customHeight="false" outlineLevel="0" collapsed="false">
      <c r="A188" s="0" t="s">
        <v>55</v>
      </c>
      <c r="B188" s="4" t="n">
        <v>18</v>
      </c>
      <c r="C188" s="4" t="n">
        <v>32</v>
      </c>
      <c r="D188" s="4" t="n">
        <v>43</v>
      </c>
      <c r="E188" s="4" t="n">
        <v>1408</v>
      </c>
      <c r="F188" s="4" t="n">
        <v>980</v>
      </c>
      <c r="G188" s="4" t="n">
        <v>800</v>
      </c>
      <c r="H188" s="2" t="n">
        <v>81.6</v>
      </c>
      <c r="I188" s="4" t="s">
        <v>27</v>
      </c>
      <c r="J188" s="4" t="n">
        <v>94</v>
      </c>
      <c r="K188" s="4" t="n">
        <v>72</v>
      </c>
      <c r="L188" s="4" t="s">
        <v>27</v>
      </c>
      <c r="M188" s="4" t="s">
        <v>27</v>
      </c>
      <c r="N188" s="4" t="n">
        <v>72</v>
      </c>
      <c r="O188" s="2" t="n">
        <v>76.6</v>
      </c>
      <c r="P188" s="5"/>
    </row>
    <row r="189" customFormat="false" ht="14.65" hidden="false" customHeight="false" outlineLevel="0" collapsed="false">
      <c r="A189" s="0" t="s">
        <v>56</v>
      </c>
      <c r="B189" s="4" t="n">
        <v>2138</v>
      </c>
      <c r="C189" s="4" t="n">
        <v>555</v>
      </c>
      <c r="D189" s="4" t="n">
        <v>2804</v>
      </c>
      <c r="E189" s="4" t="n">
        <v>130957</v>
      </c>
      <c r="F189" s="4" t="n">
        <v>650304</v>
      </c>
      <c r="G189" s="4" t="n">
        <v>616465</v>
      </c>
      <c r="H189" s="2" t="n">
        <v>94.8</v>
      </c>
      <c r="I189" s="4" t="n">
        <v>183</v>
      </c>
      <c r="J189" s="4" t="n">
        <v>65006</v>
      </c>
      <c r="K189" s="4" t="n">
        <v>52866</v>
      </c>
      <c r="L189" s="4" t="s">
        <v>27</v>
      </c>
      <c r="M189" s="4" t="n">
        <v>1083</v>
      </c>
      <c r="N189" s="4" t="n">
        <v>51783</v>
      </c>
      <c r="O189" s="2" t="n">
        <v>81.3</v>
      </c>
      <c r="P189" s="5"/>
    </row>
    <row r="190" customFormat="false" ht="14.65" hidden="false" customHeight="false" outlineLevel="0" collapsed="false">
      <c r="A190" s="0" t="s">
        <v>57</v>
      </c>
      <c r="B190" s="4" t="n">
        <v>58</v>
      </c>
      <c r="C190" s="4" t="n">
        <v>69</v>
      </c>
      <c r="D190" s="4" t="n">
        <v>105</v>
      </c>
      <c r="E190" s="4" t="n">
        <v>6467</v>
      </c>
      <c r="F190" s="4" t="n">
        <v>6486</v>
      </c>
      <c r="G190" s="4" t="n">
        <v>5327</v>
      </c>
      <c r="H190" s="2" t="n">
        <v>82.1</v>
      </c>
      <c r="I190" s="4" t="s">
        <v>27</v>
      </c>
      <c r="J190" s="4" t="n">
        <v>540</v>
      </c>
      <c r="K190" s="4" t="n">
        <v>400</v>
      </c>
      <c r="L190" s="4" t="s">
        <v>27</v>
      </c>
      <c r="M190" s="4" t="s">
        <v>27</v>
      </c>
      <c r="N190" s="4" t="n">
        <v>400</v>
      </c>
      <c r="O190" s="2" t="n">
        <v>74.1</v>
      </c>
      <c r="P190" s="5"/>
    </row>
    <row r="191" customFormat="false" ht="14.65" hidden="false" customHeight="false" outlineLevel="0" collapsed="false">
      <c r="A191" s="0" t="s">
        <v>58</v>
      </c>
      <c r="B191" s="4" t="n">
        <v>174</v>
      </c>
      <c r="C191" s="4" t="n">
        <v>77</v>
      </c>
      <c r="D191" s="4" t="n">
        <v>260</v>
      </c>
      <c r="E191" s="4" t="n">
        <v>7037</v>
      </c>
      <c r="F191" s="4" t="n">
        <v>29277</v>
      </c>
      <c r="G191" s="4" t="n">
        <v>25121</v>
      </c>
      <c r="H191" s="2" t="n">
        <v>85.8</v>
      </c>
      <c r="I191" s="4" t="n">
        <v>7</v>
      </c>
      <c r="J191" s="4" t="n">
        <v>2666</v>
      </c>
      <c r="K191" s="4" t="n">
        <v>2152</v>
      </c>
      <c r="L191" s="4" t="s">
        <v>27</v>
      </c>
      <c r="M191" s="4" t="n">
        <v>16</v>
      </c>
      <c r="N191" s="4" t="n">
        <v>2136</v>
      </c>
      <c r="O191" s="2" t="n">
        <v>80.7</v>
      </c>
      <c r="P191" s="5"/>
    </row>
    <row r="192" customFormat="false" ht="14.65" hidden="false" customHeight="false" outlineLevel="0" collapsed="false">
      <c r="A192" s="0" t="s">
        <v>60</v>
      </c>
      <c r="B192" s="4" t="n">
        <v>27</v>
      </c>
      <c r="C192" s="4" t="n">
        <v>58</v>
      </c>
      <c r="D192" s="4" t="n">
        <v>74</v>
      </c>
      <c r="E192" s="4" t="s">
        <v>27</v>
      </c>
      <c r="F192" s="4" t="n">
        <v>1242</v>
      </c>
      <c r="G192" s="4" t="n">
        <v>938</v>
      </c>
      <c r="H192" s="2" t="n">
        <v>75.5</v>
      </c>
      <c r="I192" s="4" t="s">
        <v>27</v>
      </c>
      <c r="J192" s="4" t="n">
        <v>128</v>
      </c>
      <c r="K192" s="4" t="n">
        <v>71</v>
      </c>
      <c r="L192" s="4" t="s">
        <v>27</v>
      </c>
      <c r="M192" s="4" t="s">
        <v>27</v>
      </c>
      <c r="N192" s="4" t="n">
        <v>71</v>
      </c>
      <c r="O192" s="2" t="n">
        <v>55.5</v>
      </c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61</v>
      </c>
      <c r="B194" s="4" t="n">
        <v>15396</v>
      </c>
      <c r="C194" s="4" t="n">
        <v>4398</v>
      </c>
      <c r="D194" s="4" t="n">
        <v>20890</v>
      </c>
      <c r="E194" s="4" t="n">
        <v>833709</v>
      </c>
      <c r="F194" s="4" t="n">
        <v>4296768</v>
      </c>
      <c r="G194" s="4" t="n">
        <v>3968508</v>
      </c>
      <c r="H194" s="2" t="n">
        <v>92.4</v>
      </c>
      <c r="I194" s="4" t="n">
        <v>1783</v>
      </c>
      <c r="J194" s="4" t="n">
        <v>440714</v>
      </c>
      <c r="K194" s="4" t="n">
        <v>348224</v>
      </c>
      <c r="L194" s="4" t="n">
        <v>199</v>
      </c>
      <c r="M194" s="4" t="n">
        <v>14025</v>
      </c>
      <c r="N194" s="4" t="n">
        <v>334000</v>
      </c>
      <c r="O194" s="2" t="n">
        <v>79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3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4</v>
      </c>
      <c r="B198" s="4" t="n">
        <v>150</v>
      </c>
      <c r="C198" s="4" t="n">
        <v>196</v>
      </c>
      <c r="D198" s="4" t="n">
        <v>306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364</v>
      </c>
      <c r="J198" s="4" t="n">
        <v>1637</v>
      </c>
      <c r="K198" s="4" t="n">
        <v>433</v>
      </c>
      <c r="L198" s="4" t="s">
        <v>27</v>
      </c>
      <c r="M198" s="4" t="n">
        <v>433</v>
      </c>
      <c r="N198" s="4" t="s">
        <v>27</v>
      </c>
      <c r="O198" s="2" t="n">
        <v>26.5</v>
      </c>
      <c r="P198" s="5"/>
    </row>
    <row r="199" customFormat="false" ht="14.65" hidden="false" customHeight="false" outlineLevel="0" collapsed="false">
      <c r="A199" s="0" t="s">
        <v>65</v>
      </c>
      <c r="B199" s="4" t="n">
        <v>30</v>
      </c>
      <c r="C199" s="4" t="n">
        <v>11</v>
      </c>
      <c r="D199" s="4" t="n">
        <v>39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s">
        <v>27</v>
      </c>
      <c r="J199" s="4" t="n">
        <v>1348</v>
      </c>
      <c r="K199" s="4" t="n">
        <v>819</v>
      </c>
      <c r="L199" s="4" t="s">
        <v>27</v>
      </c>
      <c r="M199" s="4" t="n">
        <v>819</v>
      </c>
      <c r="N199" s="4" t="s">
        <v>27</v>
      </c>
      <c r="O199" s="2" t="n">
        <v>60.8</v>
      </c>
      <c r="P199" s="5"/>
    </row>
    <row r="200" customFormat="false" ht="14.65" hidden="false" customHeight="false" outlineLevel="0" collapsed="false">
      <c r="A200" s="0" t="s">
        <v>66</v>
      </c>
      <c r="B200" s="4" t="n">
        <v>200</v>
      </c>
      <c r="C200" s="4" t="n">
        <v>85</v>
      </c>
      <c r="D200" s="4" t="n">
        <v>315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978</v>
      </c>
      <c r="J200" s="4" t="n">
        <v>16640</v>
      </c>
      <c r="K200" s="4" t="n">
        <v>9468</v>
      </c>
      <c r="L200" s="4" t="s">
        <v>27</v>
      </c>
      <c r="M200" s="4" t="n">
        <v>9468</v>
      </c>
      <c r="N200" s="4" t="s">
        <v>27</v>
      </c>
      <c r="O200" s="2" t="n">
        <v>56.9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67</v>
      </c>
      <c r="B202" s="4" t="n">
        <v>380</v>
      </c>
      <c r="C202" s="4" t="n">
        <v>292</v>
      </c>
      <c r="D202" s="4" t="n">
        <v>660</v>
      </c>
      <c r="E202" s="4" t="s">
        <v>27</v>
      </c>
      <c r="F202" s="4" t="s">
        <v>27</v>
      </c>
      <c r="G202" s="4" t="s">
        <v>27</v>
      </c>
      <c r="H202" s="2" t="s">
        <v>27</v>
      </c>
      <c r="I202" s="4" t="n">
        <v>1342</v>
      </c>
      <c r="J202" s="4" t="n">
        <v>19625</v>
      </c>
      <c r="K202" s="4" t="n">
        <v>10720</v>
      </c>
      <c r="L202" s="4" t="s">
        <v>27</v>
      </c>
      <c r="M202" s="4" t="n">
        <v>10720</v>
      </c>
      <c r="N202" s="4" t="s">
        <v>27</v>
      </c>
      <c r="O202" s="2" t="n">
        <v>54.6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17</v>
      </c>
      <c r="B204" s="4" t="n">
        <v>15776</v>
      </c>
      <c r="C204" s="4" t="n">
        <v>4690</v>
      </c>
      <c r="D204" s="4" t="n">
        <v>21550</v>
      </c>
      <c r="E204" s="4" t="n">
        <v>833709</v>
      </c>
      <c r="F204" s="4" t="n">
        <v>4296768</v>
      </c>
      <c r="G204" s="4" t="n">
        <v>3968508</v>
      </c>
      <c r="H204" s="2" t="n">
        <v>92.4</v>
      </c>
      <c r="I204" s="4" t="n">
        <v>3125</v>
      </c>
      <c r="J204" s="4" t="n">
        <v>460339</v>
      </c>
      <c r="K204" s="4" t="n">
        <v>358944</v>
      </c>
      <c r="L204" s="4" t="n">
        <v>199</v>
      </c>
      <c r="M204" s="4" t="n">
        <v>24745</v>
      </c>
      <c r="N204" s="4" t="n">
        <v>334000</v>
      </c>
      <c r="O204" s="2" t="n">
        <v>78</v>
      </c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68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69</v>
      </c>
      <c r="B207" s="4" t="n">
        <v>1575</v>
      </c>
      <c r="C207" s="4" t="n">
        <v>572</v>
      </c>
      <c r="D207" s="4" t="n">
        <v>2140</v>
      </c>
      <c r="E207" s="4" t="s">
        <v>27</v>
      </c>
      <c r="F207" s="4" t="n">
        <v>408581</v>
      </c>
      <c r="G207" s="4" t="n">
        <v>313670</v>
      </c>
      <c r="H207" s="2" t="n">
        <v>76.8</v>
      </c>
      <c r="I207" s="4" t="s">
        <v>27</v>
      </c>
      <c r="J207" s="4" t="n">
        <v>59181</v>
      </c>
      <c r="K207" s="4" t="n">
        <v>34377</v>
      </c>
      <c r="L207" s="4" t="n">
        <v>199</v>
      </c>
      <c r="M207" s="4" t="n">
        <v>2927</v>
      </c>
      <c r="N207" s="4" t="n">
        <v>31251</v>
      </c>
      <c r="O207" s="2" t="n">
        <v>58.1</v>
      </c>
      <c r="P207" s="5"/>
    </row>
    <row r="208" customFormat="false" ht="14.65" hidden="false" customHeight="false" outlineLevel="0" collapsed="false">
      <c r="A208" s="0" t="s">
        <v>70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71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72</v>
      </c>
      <c r="B211" s="4" t="n">
        <v>14201</v>
      </c>
      <c r="C211" s="4" t="n">
        <v>4118</v>
      </c>
      <c r="D211" s="4" t="n">
        <v>19410</v>
      </c>
      <c r="E211" s="4" t="n">
        <v>833709</v>
      </c>
      <c r="F211" s="4" t="n">
        <v>3888187</v>
      </c>
      <c r="G211" s="4" t="n">
        <v>3654838</v>
      </c>
      <c r="H211" s="2" t="n">
        <v>94</v>
      </c>
      <c r="I211" s="4" t="n">
        <v>3125</v>
      </c>
      <c r="J211" s="4" t="n">
        <v>401158</v>
      </c>
      <c r="K211" s="4" t="n">
        <v>324567</v>
      </c>
      <c r="L211" s="4" t="s">
        <v>27</v>
      </c>
      <c r="M211" s="4" t="n">
        <v>21818</v>
      </c>
      <c r="N211" s="4" t="n">
        <v>302749</v>
      </c>
      <c r="O211" s="2" t="n">
        <v>80.9</v>
      </c>
      <c r="P211" s="5"/>
    </row>
    <row r="212" customFormat="false" ht="14.65" hidden="false" customHeight="false" outlineLevel="0" collapsed="false">
      <c r="A212" s="0" t="s">
        <v>73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74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75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4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85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O218" s="4" t="s">
        <v>86</v>
      </c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P219" s="5"/>
    </row>
    <row r="220" customFormat="false" ht="14.65" hidden="false" customHeight="false" outlineLevel="0" collapsed="false">
      <c r="B220" s="4"/>
      <c r="C220" s="4"/>
      <c r="D220" s="4"/>
      <c r="E220" s="4" t="s">
        <v>2</v>
      </c>
      <c r="F220" s="4"/>
      <c r="G220" s="4"/>
      <c r="I220" s="4" t="s">
        <v>2</v>
      </c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1" t="s">
        <v>3</v>
      </c>
      <c r="E221" s="1" t="s">
        <v>4</v>
      </c>
      <c r="F221" s="1" t="s">
        <v>5</v>
      </c>
      <c r="G221" s="1" t="s">
        <v>5</v>
      </c>
      <c r="H221" s="2" t="s">
        <v>6</v>
      </c>
      <c r="I221" s="1" t="s">
        <v>7</v>
      </c>
      <c r="J221" s="1" t="s">
        <v>8</v>
      </c>
      <c r="K221" s="3" t="s">
        <v>9</v>
      </c>
      <c r="L221" s="3"/>
      <c r="M221" s="3"/>
      <c r="N221" s="3"/>
      <c r="O221" s="2" t="s">
        <v>6</v>
      </c>
      <c r="P221" s="5"/>
    </row>
    <row r="222" customFormat="false" ht="14.65" hidden="false" customHeight="false" outlineLevel="0" collapsed="false">
      <c r="B222" s="1" t="str">
        <f aca="false">"-Km"</f>
        <v>-Km</v>
      </c>
      <c r="C222" s="1" t="s">
        <v>10</v>
      </c>
      <c r="D222" s="1" t="s">
        <v>11</v>
      </c>
      <c r="E222" s="1" t="s">
        <v>12</v>
      </c>
      <c r="F222" s="1" t="s">
        <v>13</v>
      </c>
      <c r="G222" s="1" t="s">
        <v>14</v>
      </c>
      <c r="H222" s="2" t="s">
        <v>15</v>
      </c>
      <c r="I222" s="1" t="s">
        <v>16</v>
      </c>
      <c r="J222" s="1" t="s">
        <v>13</v>
      </c>
      <c r="K222" s="1" t="s">
        <v>17</v>
      </c>
      <c r="L222" s="1" t="s">
        <v>18</v>
      </c>
      <c r="M222" s="1" t="s">
        <v>19</v>
      </c>
      <c r="N222" s="1" t="s">
        <v>20</v>
      </c>
      <c r="O222" s="2" t="s">
        <v>15</v>
      </c>
      <c r="P222" s="5"/>
    </row>
    <row r="223" customFormat="false" ht="14.65" hidden="false" customHeight="false" outlineLevel="0" collapsed="false">
      <c r="B223" s="1" t="str">
        <f aca="false">"(000)"</f>
        <v>(000)</v>
      </c>
      <c r="C223" s="1" t="s">
        <v>21</v>
      </c>
      <c r="D223" s="1" t="s">
        <v>22</v>
      </c>
      <c r="E223" s="1" t="s">
        <v>16</v>
      </c>
      <c r="F223" s="1" t="str">
        <f aca="false">"(000)"</f>
        <v>(000)</v>
      </c>
      <c r="G223" s="1" t="str">
        <f aca="false">"(000)"</f>
        <v>(000)</v>
      </c>
      <c r="H223" s="2" t="s">
        <v>23</v>
      </c>
      <c r="I223" s="1" t="s">
        <v>24</v>
      </c>
      <c r="J223" s="1" t="str">
        <f aca="false">"(000)"</f>
        <v>(000)</v>
      </c>
      <c r="K223" s="1" t="str">
        <f aca="false">"(000)"</f>
        <v>(000)</v>
      </c>
      <c r="L223" s="1" t="str">
        <f aca="false">"(000)"</f>
        <v>(000)</v>
      </c>
      <c r="M223" s="1" t="str">
        <f aca="false">"(000)"</f>
        <v>(000)</v>
      </c>
      <c r="N223" s="1" t="str">
        <f aca="false">"(000)"</f>
        <v>(000)</v>
      </c>
      <c r="O223" s="2" t="s">
        <v>23</v>
      </c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25</v>
      </c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A227" s="0" t="s">
        <v>28</v>
      </c>
      <c r="B227" s="4" t="s">
        <v>27</v>
      </c>
      <c r="C227" s="4" t="n">
        <v>5</v>
      </c>
      <c r="D227" s="4" t="n">
        <v>2</v>
      </c>
      <c r="E227" s="4" t="n">
        <v>1115</v>
      </c>
      <c r="F227" s="4" t="n">
        <v>47</v>
      </c>
      <c r="G227" s="4" t="n">
        <v>45</v>
      </c>
      <c r="H227" s="2" t="n">
        <v>95.7</v>
      </c>
      <c r="I227" s="4" t="s">
        <v>27</v>
      </c>
      <c r="J227" s="4" t="n">
        <v>4</v>
      </c>
      <c r="K227" s="4" t="n">
        <v>4</v>
      </c>
      <c r="L227" s="4" t="s">
        <v>27</v>
      </c>
      <c r="M227" s="4" t="s">
        <v>27</v>
      </c>
      <c r="N227" s="4" t="n">
        <v>4</v>
      </c>
      <c r="O227" s="2" t="n">
        <v>100</v>
      </c>
      <c r="P227" s="5"/>
    </row>
    <row r="228" customFormat="false" ht="14.65" hidden="false" customHeight="false" outlineLevel="0" collapsed="false">
      <c r="A228" s="0" t="s">
        <v>29</v>
      </c>
      <c r="B228" s="4" t="s">
        <v>27</v>
      </c>
      <c r="C228" s="4" t="n">
        <v>8</v>
      </c>
      <c r="D228" s="4" t="n">
        <v>6</v>
      </c>
      <c r="E228" s="4" t="n">
        <v>78</v>
      </c>
      <c r="F228" s="4" t="n">
        <v>25</v>
      </c>
      <c r="G228" s="4" t="n">
        <v>19</v>
      </c>
      <c r="H228" s="2" t="n">
        <v>76</v>
      </c>
      <c r="I228" s="4" t="s">
        <v>27</v>
      </c>
      <c r="J228" s="4" t="n">
        <v>2</v>
      </c>
      <c r="K228" s="4" t="n">
        <v>1</v>
      </c>
      <c r="L228" s="4" t="s">
        <v>27</v>
      </c>
      <c r="M228" s="4" t="s">
        <v>27</v>
      </c>
      <c r="N228" s="4" t="n">
        <v>1</v>
      </c>
      <c r="O228" s="2" t="n">
        <v>50</v>
      </c>
      <c r="P228" s="5"/>
    </row>
    <row r="229" customFormat="false" ht="14.65" hidden="false" customHeight="false" outlineLevel="0" collapsed="false">
      <c r="A229" s="0" t="s">
        <v>30</v>
      </c>
      <c r="B229" s="4" t="n">
        <v>1</v>
      </c>
      <c r="C229" s="4" t="n">
        <v>3</v>
      </c>
      <c r="D229" s="4" t="n">
        <v>8</v>
      </c>
      <c r="E229" s="4" t="n">
        <v>459</v>
      </c>
      <c r="F229" s="4" t="n">
        <v>297</v>
      </c>
      <c r="G229" s="4" t="n">
        <v>143</v>
      </c>
      <c r="H229" s="2" t="n">
        <v>48.1</v>
      </c>
      <c r="I229" s="4" t="s">
        <v>27</v>
      </c>
      <c r="J229" s="4" t="n">
        <v>27</v>
      </c>
      <c r="K229" s="4" t="n">
        <v>13</v>
      </c>
      <c r="L229" s="4" t="s">
        <v>27</v>
      </c>
      <c r="M229" s="4" t="s">
        <v>27</v>
      </c>
      <c r="N229" s="4" t="n">
        <v>13</v>
      </c>
      <c r="O229" s="2" t="n">
        <v>48.1</v>
      </c>
      <c r="P229" s="5"/>
    </row>
    <row r="230" customFormat="false" ht="14.65" hidden="false" customHeight="false" outlineLevel="0" collapsed="false">
      <c r="A230" s="0" t="s">
        <v>31</v>
      </c>
      <c r="B230" s="4" t="n">
        <v>25</v>
      </c>
      <c r="C230" s="4" t="n">
        <v>49</v>
      </c>
      <c r="D230" s="4" t="n">
        <v>70</v>
      </c>
      <c r="E230" s="4" t="n">
        <v>2882</v>
      </c>
      <c r="F230" s="4" t="n">
        <v>1781</v>
      </c>
      <c r="G230" s="4" t="n">
        <v>1546</v>
      </c>
      <c r="H230" s="2" t="n">
        <v>86.8</v>
      </c>
      <c r="I230" s="4" t="s">
        <v>27</v>
      </c>
      <c r="J230" s="4" t="n">
        <v>178</v>
      </c>
      <c r="K230" s="4" t="n">
        <v>132</v>
      </c>
      <c r="L230" s="4" t="s">
        <v>27</v>
      </c>
      <c r="M230" s="4" t="s">
        <v>27</v>
      </c>
      <c r="N230" s="4" t="n">
        <v>132</v>
      </c>
      <c r="O230" s="2" t="n">
        <v>74.2</v>
      </c>
      <c r="P230" s="5"/>
    </row>
    <row r="231" customFormat="false" ht="14.65" hidden="false" customHeight="false" outlineLevel="0" collapsed="false">
      <c r="A231" s="0" t="s">
        <v>35</v>
      </c>
      <c r="B231" s="4" t="n">
        <v>8</v>
      </c>
      <c r="C231" s="4" t="n">
        <v>32</v>
      </c>
      <c r="D231" s="4" t="n">
        <v>31</v>
      </c>
      <c r="E231" s="4" t="n">
        <v>893</v>
      </c>
      <c r="F231" s="4" t="n">
        <v>314</v>
      </c>
      <c r="G231" s="4" t="n">
        <v>226</v>
      </c>
      <c r="H231" s="2" t="n">
        <v>72</v>
      </c>
      <c r="I231" s="4" t="s">
        <v>27</v>
      </c>
      <c r="J231" s="4" t="n">
        <v>29</v>
      </c>
      <c r="K231" s="4" t="n">
        <v>21</v>
      </c>
      <c r="L231" s="4" t="s">
        <v>27</v>
      </c>
      <c r="M231" s="4" t="s">
        <v>27</v>
      </c>
      <c r="N231" s="4" t="n">
        <v>21</v>
      </c>
      <c r="O231" s="2" t="n">
        <v>72.4</v>
      </c>
      <c r="P231" s="5"/>
    </row>
    <row r="232" customFormat="false" ht="14.65" hidden="false" customHeight="false" outlineLevel="0" collapsed="false">
      <c r="A232" s="0" t="s">
        <v>36</v>
      </c>
      <c r="B232" s="4" t="n">
        <v>24</v>
      </c>
      <c r="C232" s="4" t="n">
        <v>117</v>
      </c>
      <c r="D232" s="4" t="n">
        <v>63</v>
      </c>
      <c r="E232" s="4" t="n">
        <v>721</v>
      </c>
      <c r="F232" s="4" t="n">
        <v>844</v>
      </c>
      <c r="G232" s="4" t="n">
        <v>600</v>
      </c>
      <c r="H232" s="2" t="n">
        <v>71.1</v>
      </c>
      <c r="I232" s="4" t="s">
        <v>27</v>
      </c>
      <c r="J232" s="4" t="n">
        <v>83</v>
      </c>
      <c r="K232" s="4" t="n">
        <v>50</v>
      </c>
      <c r="L232" s="4" t="s">
        <v>27</v>
      </c>
      <c r="M232" s="4" t="s">
        <v>27</v>
      </c>
      <c r="N232" s="4" t="n">
        <v>50</v>
      </c>
      <c r="O232" s="2" t="n">
        <v>60.2</v>
      </c>
      <c r="P232" s="5"/>
    </row>
    <row r="233" customFormat="false" ht="14.65" hidden="false" customHeight="false" outlineLevel="0" collapsed="false">
      <c r="A233" s="0" t="s">
        <v>38</v>
      </c>
      <c r="B233" s="4" t="n">
        <v>53</v>
      </c>
      <c r="C233" s="4" t="n">
        <v>150</v>
      </c>
      <c r="D233" s="4" t="n">
        <v>180</v>
      </c>
      <c r="E233" s="4" t="n">
        <v>3209</v>
      </c>
      <c r="F233" s="4" t="n">
        <v>6954</v>
      </c>
      <c r="G233" s="4" t="n">
        <v>4765</v>
      </c>
      <c r="H233" s="2" t="n">
        <v>68.5</v>
      </c>
      <c r="I233" s="4" t="s">
        <v>27</v>
      </c>
      <c r="J233" s="4" t="n">
        <v>892</v>
      </c>
      <c r="K233" s="4" t="n">
        <v>434</v>
      </c>
      <c r="L233" s="4" t="s">
        <v>27</v>
      </c>
      <c r="M233" s="4" t="n">
        <v>2</v>
      </c>
      <c r="N233" s="4" t="n">
        <v>432</v>
      </c>
      <c r="O233" s="2" t="n">
        <v>48.7</v>
      </c>
      <c r="P233" s="5"/>
    </row>
    <row r="234" customFormat="false" ht="14.65" hidden="false" customHeight="false" outlineLevel="0" collapsed="false">
      <c r="A234" s="0" t="s">
        <v>39</v>
      </c>
      <c r="B234" s="4" t="n">
        <v>7</v>
      </c>
      <c r="C234" s="4" t="n">
        <v>16</v>
      </c>
      <c r="D234" s="4" t="n">
        <v>19</v>
      </c>
      <c r="E234" s="4" t="n">
        <v>336</v>
      </c>
      <c r="F234" s="4" t="n">
        <v>282</v>
      </c>
      <c r="G234" s="4" t="n">
        <v>195</v>
      </c>
      <c r="H234" s="2" t="n">
        <v>69.1</v>
      </c>
      <c r="I234" s="4" t="s">
        <v>27</v>
      </c>
      <c r="J234" s="4" t="n">
        <v>29</v>
      </c>
      <c r="K234" s="4" t="n">
        <v>16</v>
      </c>
      <c r="L234" s="4" t="s">
        <v>27</v>
      </c>
      <c r="M234" s="4" t="s">
        <v>27</v>
      </c>
      <c r="N234" s="4" t="n">
        <v>16</v>
      </c>
      <c r="O234" s="2" t="n">
        <v>55.2</v>
      </c>
      <c r="P234" s="5"/>
    </row>
    <row r="235" customFormat="false" ht="14.65" hidden="false" customHeight="false" outlineLevel="0" collapsed="false">
      <c r="A235" s="0" t="s">
        <v>40</v>
      </c>
      <c r="B235" s="4" t="n">
        <v>216</v>
      </c>
      <c r="C235" s="4" t="n">
        <v>1005</v>
      </c>
      <c r="D235" s="4" t="n">
        <v>595</v>
      </c>
      <c r="E235" s="4" t="s">
        <v>27</v>
      </c>
      <c r="F235" s="4" t="n">
        <v>12846</v>
      </c>
      <c r="G235" s="4" t="n">
        <v>8183</v>
      </c>
      <c r="H235" s="2" t="n">
        <v>63.7</v>
      </c>
      <c r="I235" s="4" t="s">
        <v>27</v>
      </c>
      <c r="J235" s="4" t="n">
        <v>1200</v>
      </c>
      <c r="K235" s="4" t="n">
        <v>670</v>
      </c>
      <c r="L235" s="4" t="s">
        <v>27</v>
      </c>
      <c r="M235" s="4" t="n">
        <v>6</v>
      </c>
      <c r="N235" s="4" t="n">
        <v>664</v>
      </c>
      <c r="O235" s="2" t="n">
        <v>55.8</v>
      </c>
      <c r="P235" s="5"/>
    </row>
    <row r="236" customFormat="false" ht="14.65" hidden="false" customHeight="false" outlineLevel="0" collapsed="false">
      <c r="A236" s="0" t="s">
        <v>41</v>
      </c>
      <c r="B236" s="4" t="n">
        <v>174</v>
      </c>
      <c r="C236" s="4" t="n">
        <v>515</v>
      </c>
      <c r="D236" s="4" t="n">
        <v>518</v>
      </c>
      <c r="E236" s="4" t="n">
        <v>8394</v>
      </c>
      <c r="F236" s="4" t="n">
        <v>13974</v>
      </c>
      <c r="G236" s="4" t="n">
        <v>7746</v>
      </c>
      <c r="H236" s="2" t="n">
        <v>55.4</v>
      </c>
      <c r="I236" s="4" t="n">
        <v>19</v>
      </c>
      <c r="J236" s="4" t="n">
        <v>1573</v>
      </c>
      <c r="K236" s="4" t="n">
        <v>648</v>
      </c>
      <c r="L236" s="4" t="s">
        <v>27</v>
      </c>
      <c r="M236" s="4" t="n">
        <v>6</v>
      </c>
      <c r="N236" s="4" t="n">
        <v>642</v>
      </c>
      <c r="O236" s="2" t="n">
        <v>41.2</v>
      </c>
      <c r="P236" s="5"/>
    </row>
    <row r="237" customFormat="false" ht="14.65" hidden="false" customHeight="false" outlineLevel="0" collapsed="false">
      <c r="A237" s="0" t="s">
        <v>42</v>
      </c>
      <c r="B237" s="4" t="n">
        <v>107</v>
      </c>
      <c r="C237" s="4" t="n">
        <v>245</v>
      </c>
      <c r="D237" s="4" t="n">
        <v>337</v>
      </c>
      <c r="E237" s="4" t="n">
        <v>8879</v>
      </c>
      <c r="F237" s="4" t="n">
        <v>5183</v>
      </c>
      <c r="G237" s="4" t="n">
        <v>4244</v>
      </c>
      <c r="H237" s="2" t="n">
        <v>81.9</v>
      </c>
      <c r="I237" s="4" t="n">
        <v>25</v>
      </c>
      <c r="J237" s="4" t="n">
        <v>532</v>
      </c>
      <c r="K237" s="4" t="n">
        <v>356</v>
      </c>
      <c r="L237" s="4" t="s">
        <v>27</v>
      </c>
      <c r="M237" s="4" t="n">
        <v>9</v>
      </c>
      <c r="N237" s="4" t="n">
        <v>347</v>
      </c>
      <c r="O237" s="2" t="n">
        <v>66.9</v>
      </c>
      <c r="P237" s="5"/>
    </row>
    <row r="238" customFormat="false" ht="14.65" hidden="false" customHeight="false" outlineLevel="0" collapsed="false">
      <c r="A238" s="0" t="s">
        <v>43</v>
      </c>
      <c r="B238" s="4" t="n">
        <v>396</v>
      </c>
      <c r="C238" s="4" t="n">
        <v>1212</v>
      </c>
      <c r="D238" s="4" t="n">
        <v>1439</v>
      </c>
      <c r="E238" s="4" t="s">
        <v>27</v>
      </c>
      <c r="F238" s="4" t="n">
        <v>13400</v>
      </c>
      <c r="G238" s="4" t="n">
        <v>7806</v>
      </c>
      <c r="H238" s="2" t="n">
        <v>58.3</v>
      </c>
      <c r="I238" s="4" t="s">
        <v>27</v>
      </c>
      <c r="J238" s="4" t="n">
        <v>1385</v>
      </c>
      <c r="K238" s="4" t="n">
        <v>611</v>
      </c>
      <c r="L238" s="4" t="s">
        <v>27</v>
      </c>
      <c r="M238" s="4" t="n">
        <v>1</v>
      </c>
      <c r="N238" s="4" t="n">
        <v>610</v>
      </c>
      <c r="O238" s="2" t="n">
        <v>44.1</v>
      </c>
      <c r="P238" s="5"/>
    </row>
    <row r="239" customFormat="false" ht="14.65" hidden="false" customHeight="false" outlineLevel="0" collapsed="false">
      <c r="A239" s="0" t="s">
        <v>45</v>
      </c>
      <c r="B239" s="4" t="n">
        <v>11</v>
      </c>
      <c r="C239" s="4" t="n">
        <v>28</v>
      </c>
      <c r="D239" s="4" t="n">
        <v>35</v>
      </c>
      <c r="E239" s="4" t="n">
        <v>919</v>
      </c>
      <c r="F239" s="4" t="n">
        <v>522</v>
      </c>
      <c r="G239" s="4" t="n">
        <v>424</v>
      </c>
      <c r="H239" s="2" t="n">
        <v>81.2</v>
      </c>
      <c r="I239" s="4" t="s">
        <v>27</v>
      </c>
      <c r="J239" s="4" t="n">
        <v>52</v>
      </c>
      <c r="K239" s="4" t="n">
        <v>34</v>
      </c>
      <c r="L239" s="4" t="s">
        <v>27</v>
      </c>
      <c r="M239" s="4" t="s">
        <v>27</v>
      </c>
      <c r="N239" s="4" t="n">
        <v>34</v>
      </c>
      <c r="O239" s="2" t="n">
        <v>65.4</v>
      </c>
      <c r="P239" s="5"/>
    </row>
    <row r="240" customFormat="false" ht="14.65" hidden="false" customHeight="false" outlineLevel="0" collapsed="false">
      <c r="A240" s="0" t="s">
        <v>46</v>
      </c>
      <c r="B240" s="4" t="n">
        <v>1</v>
      </c>
      <c r="C240" s="4" t="n">
        <v>2</v>
      </c>
      <c r="D240" s="4" t="n">
        <v>2</v>
      </c>
      <c r="E240" s="4" t="s">
        <v>27</v>
      </c>
      <c r="F240" s="4" t="n">
        <v>85</v>
      </c>
      <c r="G240" s="4" t="n">
        <v>60</v>
      </c>
      <c r="H240" s="2" t="n">
        <v>70.6</v>
      </c>
      <c r="I240" s="4" t="s">
        <v>27</v>
      </c>
      <c r="J240" s="4" t="n">
        <v>9</v>
      </c>
      <c r="K240" s="4" t="n">
        <v>5</v>
      </c>
      <c r="L240" s="4" t="s">
        <v>27</v>
      </c>
      <c r="M240" s="4" t="s">
        <v>27</v>
      </c>
      <c r="N240" s="4" t="n">
        <v>5</v>
      </c>
      <c r="O240" s="2" t="n">
        <v>55.6</v>
      </c>
      <c r="P240" s="5"/>
    </row>
    <row r="241" customFormat="false" ht="14.65" hidden="false" customHeight="false" outlineLevel="0" collapsed="false">
      <c r="A241" s="0" t="s">
        <v>47</v>
      </c>
      <c r="B241" s="4" t="n">
        <v>3</v>
      </c>
      <c r="C241" s="4" t="n">
        <v>11</v>
      </c>
      <c r="D241" s="4" t="n">
        <v>11</v>
      </c>
      <c r="E241" s="4" t="n">
        <v>45</v>
      </c>
      <c r="F241" s="4" t="n">
        <v>145</v>
      </c>
      <c r="G241" s="4" t="n">
        <v>104</v>
      </c>
      <c r="H241" s="2" t="n">
        <v>71.7</v>
      </c>
      <c r="I241" s="4" t="s">
        <v>27</v>
      </c>
      <c r="J241" s="4" t="n">
        <v>18</v>
      </c>
      <c r="K241" s="4" t="n">
        <v>8</v>
      </c>
      <c r="L241" s="4" t="s">
        <v>27</v>
      </c>
      <c r="M241" s="4" t="s">
        <v>27</v>
      </c>
      <c r="N241" s="4" t="n">
        <v>8</v>
      </c>
      <c r="O241" s="2" t="n">
        <v>44.4</v>
      </c>
      <c r="P241" s="5"/>
    </row>
    <row r="242" customFormat="false" ht="14.65" hidden="false" customHeight="false" outlineLevel="0" collapsed="false">
      <c r="A242" s="0" t="s">
        <v>48</v>
      </c>
      <c r="B242" s="4" t="n">
        <v>140</v>
      </c>
      <c r="C242" s="4" t="n">
        <v>282</v>
      </c>
      <c r="D242" s="4" t="n">
        <v>293</v>
      </c>
      <c r="E242" s="4" t="n">
        <v>817</v>
      </c>
      <c r="F242" s="4" t="n">
        <v>14553</v>
      </c>
      <c r="G242" s="4" t="n">
        <v>10288</v>
      </c>
      <c r="H242" s="2" t="n">
        <v>70.7</v>
      </c>
      <c r="I242" s="4" t="s">
        <v>27</v>
      </c>
      <c r="J242" s="4" t="n">
        <v>1301</v>
      </c>
      <c r="K242" s="4" t="n">
        <v>874</v>
      </c>
      <c r="L242" s="4" t="s">
        <v>27</v>
      </c>
      <c r="M242" s="4" t="s">
        <v>27</v>
      </c>
      <c r="N242" s="4" t="n">
        <v>874</v>
      </c>
      <c r="O242" s="2" t="n">
        <v>67.2</v>
      </c>
      <c r="P242" s="5"/>
    </row>
    <row r="243" customFormat="false" ht="14.65" hidden="false" customHeight="false" outlineLevel="0" collapsed="false">
      <c r="A243" s="0" t="s">
        <v>50</v>
      </c>
      <c r="B243" s="4" t="n">
        <v>62</v>
      </c>
      <c r="C243" s="4" t="n">
        <v>183</v>
      </c>
      <c r="D243" s="4" t="n">
        <v>213</v>
      </c>
      <c r="E243" s="4" t="n">
        <v>180</v>
      </c>
      <c r="F243" s="4" t="n">
        <v>3051</v>
      </c>
      <c r="G243" s="4" t="n">
        <v>1951</v>
      </c>
      <c r="H243" s="2" t="n">
        <v>63.9</v>
      </c>
      <c r="I243" s="4" t="s">
        <v>27</v>
      </c>
      <c r="J243" s="4" t="n">
        <v>332</v>
      </c>
      <c r="K243" s="4" t="n">
        <v>147</v>
      </c>
      <c r="L243" s="4" t="s">
        <v>27</v>
      </c>
      <c r="M243" s="4" t="s">
        <v>27</v>
      </c>
      <c r="N243" s="4" t="n">
        <v>147</v>
      </c>
      <c r="O243" s="2" t="n">
        <v>44.3</v>
      </c>
      <c r="P243" s="5"/>
    </row>
    <row r="244" customFormat="false" ht="14.65" hidden="false" customHeight="false" outlineLevel="0" collapsed="false">
      <c r="A244" s="0" t="s">
        <v>51</v>
      </c>
      <c r="B244" s="4" t="n">
        <v>2</v>
      </c>
      <c r="C244" s="4" t="n">
        <v>9</v>
      </c>
      <c r="D244" s="4" t="n">
        <v>5</v>
      </c>
      <c r="E244" s="4" t="n">
        <v>40</v>
      </c>
      <c r="F244" s="4" t="n">
        <v>125</v>
      </c>
      <c r="G244" s="4" t="n">
        <v>7</v>
      </c>
      <c r="H244" s="2" t="n">
        <v>5.6</v>
      </c>
      <c r="I244" s="4" t="s">
        <v>27</v>
      </c>
      <c r="J244" s="4" t="n">
        <v>15</v>
      </c>
      <c r="K244" s="4" t="n">
        <v>1</v>
      </c>
      <c r="L244" s="4" t="s">
        <v>27</v>
      </c>
      <c r="M244" s="4" t="s">
        <v>27</v>
      </c>
      <c r="N244" s="4" t="n">
        <v>1</v>
      </c>
      <c r="O244" s="2" t="n">
        <v>6.7</v>
      </c>
      <c r="P244" s="5"/>
    </row>
    <row r="245" customFormat="false" ht="14.65" hidden="false" customHeight="false" outlineLevel="0" collapsed="false">
      <c r="A245" s="0" t="s">
        <v>53</v>
      </c>
      <c r="B245" s="4" t="n">
        <v>2</v>
      </c>
      <c r="C245" s="4" t="n">
        <v>6</v>
      </c>
      <c r="D245" s="4" t="n">
        <v>4</v>
      </c>
      <c r="E245" s="4" t="n">
        <v>42</v>
      </c>
      <c r="F245" s="4" t="n">
        <v>24</v>
      </c>
      <c r="G245" s="4" t="n">
        <v>15</v>
      </c>
      <c r="H245" s="2" t="n">
        <v>62.5</v>
      </c>
      <c r="I245" s="4" t="s">
        <v>27</v>
      </c>
      <c r="J245" s="4" t="n">
        <v>2</v>
      </c>
      <c r="K245" s="4" t="n">
        <v>2</v>
      </c>
      <c r="L245" s="4" t="s">
        <v>27</v>
      </c>
      <c r="M245" s="4" t="s">
        <v>27</v>
      </c>
      <c r="N245" s="4" t="n">
        <v>2</v>
      </c>
      <c r="O245" s="2" t="n">
        <v>100</v>
      </c>
      <c r="P245" s="5"/>
    </row>
    <row r="246" customFormat="false" ht="14.65" hidden="false" customHeight="false" outlineLevel="0" collapsed="false">
      <c r="A246" s="0" t="s">
        <v>55</v>
      </c>
      <c r="B246" s="4" t="n">
        <v>35</v>
      </c>
      <c r="C246" s="4" t="n">
        <v>66</v>
      </c>
      <c r="D246" s="4" t="n">
        <v>82</v>
      </c>
      <c r="E246" s="4" t="n">
        <v>3283</v>
      </c>
      <c r="F246" s="4" t="n">
        <v>2120</v>
      </c>
      <c r="G246" s="4" t="n">
        <v>1803</v>
      </c>
      <c r="H246" s="2" t="n">
        <v>85</v>
      </c>
      <c r="I246" s="4" t="s">
        <v>27</v>
      </c>
      <c r="J246" s="4" t="n">
        <v>197</v>
      </c>
      <c r="K246" s="4" t="n">
        <v>134</v>
      </c>
      <c r="L246" s="4" t="s">
        <v>27</v>
      </c>
      <c r="M246" s="4" t="s">
        <v>27</v>
      </c>
      <c r="N246" s="4" t="n">
        <v>134</v>
      </c>
      <c r="O246" s="2" t="n">
        <v>68</v>
      </c>
      <c r="P246" s="5"/>
    </row>
    <row r="247" customFormat="false" ht="14.65" hidden="false" customHeight="false" outlineLevel="0" collapsed="false">
      <c r="A247" s="0" t="s">
        <v>56</v>
      </c>
      <c r="B247" s="4" t="s">
        <v>27</v>
      </c>
      <c r="C247" s="4" t="n">
        <v>1</v>
      </c>
      <c r="D247" s="4" t="n">
        <v>1</v>
      </c>
      <c r="E247" s="4" t="n">
        <v>29</v>
      </c>
      <c r="F247" s="4" t="n">
        <v>54</v>
      </c>
      <c r="G247" s="4" t="n">
        <v>9</v>
      </c>
      <c r="H247" s="2" t="n">
        <v>16.7</v>
      </c>
      <c r="I247" s="4" t="s">
        <v>27</v>
      </c>
      <c r="J247" s="4" t="n">
        <v>5</v>
      </c>
      <c r="K247" s="4" t="n">
        <v>1</v>
      </c>
      <c r="L247" s="4" t="s">
        <v>27</v>
      </c>
      <c r="M247" s="4" t="s">
        <v>27</v>
      </c>
      <c r="N247" s="4" t="n">
        <v>1</v>
      </c>
      <c r="O247" s="2" t="n">
        <v>20</v>
      </c>
      <c r="P247" s="5"/>
    </row>
    <row r="248" customFormat="false" ht="14.65" hidden="false" customHeight="false" outlineLevel="0" collapsed="false">
      <c r="A248" s="0" t="s">
        <v>57</v>
      </c>
      <c r="B248" s="4" t="n">
        <v>1</v>
      </c>
      <c r="C248" s="4" t="n">
        <v>8</v>
      </c>
      <c r="D248" s="4" t="n">
        <v>4</v>
      </c>
      <c r="E248" s="4" t="n">
        <v>607</v>
      </c>
      <c r="F248" s="4" t="n">
        <v>157</v>
      </c>
      <c r="G248" s="4" t="n">
        <v>107</v>
      </c>
      <c r="H248" s="2" t="n">
        <v>68.2</v>
      </c>
      <c r="I248" s="4" t="s">
        <v>27</v>
      </c>
      <c r="J248" s="4" t="n">
        <v>13</v>
      </c>
      <c r="K248" s="4" t="n">
        <v>8</v>
      </c>
      <c r="L248" s="4" t="s">
        <v>27</v>
      </c>
      <c r="M248" s="4" t="s">
        <v>27</v>
      </c>
      <c r="N248" s="4" t="n">
        <v>8</v>
      </c>
      <c r="O248" s="2" t="n">
        <v>61.5</v>
      </c>
      <c r="P248" s="5"/>
    </row>
    <row r="249" customFormat="false" ht="14.65" hidden="false" customHeight="false" outlineLevel="0" collapsed="false">
      <c r="A249" s="0" t="s">
        <v>59</v>
      </c>
      <c r="B249" s="4" t="n">
        <v>2</v>
      </c>
      <c r="C249" s="4" t="n">
        <v>10</v>
      </c>
      <c r="D249" s="4" t="n">
        <v>5</v>
      </c>
      <c r="E249" s="4" t="n">
        <v>224</v>
      </c>
      <c r="F249" s="4" t="n">
        <v>51</v>
      </c>
      <c r="G249" s="4" t="n">
        <v>33</v>
      </c>
      <c r="H249" s="2" t="n">
        <v>64.7</v>
      </c>
      <c r="I249" s="4" t="s">
        <v>27</v>
      </c>
      <c r="J249" s="4" t="n">
        <v>4</v>
      </c>
      <c r="K249" s="4" t="s">
        <v>27</v>
      </c>
      <c r="L249" s="4" t="s">
        <v>27</v>
      </c>
      <c r="M249" s="4" t="s">
        <v>27</v>
      </c>
      <c r="N249" s="4" t="s">
        <v>27</v>
      </c>
      <c r="O249" s="2" t="s">
        <v>27</v>
      </c>
      <c r="P249" s="5"/>
    </row>
    <row r="250" customFormat="false" ht="14.65" hidden="false" customHeight="false" outlineLevel="0" collapsed="false">
      <c r="A250" s="0" t="s">
        <v>60</v>
      </c>
      <c r="B250" s="4" t="n">
        <v>20</v>
      </c>
      <c r="C250" s="4" t="n">
        <v>42</v>
      </c>
      <c r="D250" s="4" t="n">
        <v>46</v>
      </c>
      <c r="E250" s="4" t="n">
        <v>57</v>
      </c>
      <c r="F250" s="4" t="n">
        <v>1191</v>
      </c>
      <c r="G250" s="4" t="n">
        <v>714</v>
      </c>
      <c r="H250" s="2" t="n">
        <v>59.9</v>
      </c>
      <c r="I250" s="4" t="s">
        <v>27</v>
      </c>
      <c r="J250" s="4" t="n">
        <v>135</v>
      </c>
      <c r="K250" s="4" t="n">
        <v>50</v>
      </c>
      <c r="L250" s="4" t="s">
        <v>27</v>
      </c>
      <c r="M250" s="4" t="s">
        <v>27</v>
      </c>
      <c r="N250" s="4" t="n">
        <v>50</v>
      </c>
      <c r="O250" s="2" t="n">
        <v>37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1</v>
      </c>
      <c r="B252" s="4" t="n">
        <v>1290</v>
      </c>
      <c r="C252" s="4" t="n">
        <v>4005</v>
      </c>
      <c r="D252" s="4" t="n">
        <v>3969</v>
      </c>
      <c r="E252" s="4" t="n">
        <v>33209</v>
      </c>
      <c r="F252" s="4" t="n">
        <v>78025</v>
      </c>
      <c r="G252" s="4" t="n">
        <v>51033</v>
      </c>
      <c r="H252" s="2" t="n">
        <v>65.4</v>
      </c>
      <c r="I252" s="4" t="n">
        <v>44</v>
      </c>
      <c r="J252" s="4" t="n">
        <v>8017</v>
      </c>
      <c r="K252" s="4" t="n">
        <v>4220</v>
      </c>
      <c r="L252" s="4" t="s">
        <v>27</v>
      </c>
      <c r="M252" s="4" t="n">
        <v>24</v>
      </c>
      <c r="N252" s="4" t="n">
        <v>4196</v>
      </c>
      <c r="O252" s="2" t="n">
        <v>52.6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85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O255" s="4" t="s">
        <v>87</v>
      </c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P256" s="5"/>
    </row>
    <row r="257" customFormat="false" ht="14.65" hidden="false" customHeight="false" outlineLevel="0" collapsed="false">
      <c r="B257" s="4"/>
      <c r="C257" s="4"/>
      <c r="D257" s="4"/>
      <c r="E257" s="4" t="s">
        <v>2</v>
      </c>
      <c r="F257" s="4"/>
      <c r="G257" s="4"/>
      <c r="I257" s="4" t="s">
        <v>2</v>
      </c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1" t="s">
        <v>3</v>
      </c>
      <c r="E258" s="1" t="s">
        <v>4</v>
      </c>
      <c r="F258" s="1" t="s">
        <v>5</v>
      </c>
      <c r="G258" s="1" t="s">
        <v>5</v>
      </c>
      <c r="H258" s="2" t="s">
        <v>6</v>
      </c>
      <c r="I258" s="1" t="s">
        <v>7</v>
      </c>
      <c r="J258" s="1" t="s">
        <v>8</v>
      </c>
      <c r="K258" s="3" t="s">
        <v>9</v>
      </c>
      <c r="L258" s="3"/>
      <c r="M258" s="3"/>
      <c r="N258" s="3"/>
      <c r="O258" s="2" t="s">
        <v>6</v>
      </c>
      <c r="P258" s="5"/>
    </row>
    <row r="259" customFormat="false" ht="14.65" hidden="false" customHeight="false" outlineLevel="0" collapsed="false">
      <c r="B259" s="1" t="str">
        <f aca="false">"-Km"</f>
        <v>-Km</v>
      </c>
      <c r="C259" s="1" t="s">
        <v>10</v>
      </c>
      <c r="D259" s="1" t="s">
        <v>11</v>
      </c>
      <c r="E259" s="1" t="s">
        <v>12</v>
      </c>
      <c r="F259" s="1" t="s">
        <v>13</v>
      </c>
      <c r="G259" s="1" t="s">
        <v>14</v>
      </c>
      <c r="H259" s="2" t="s">
        <v>15</v>
      </c>
      <c r="I259" s="1" t="s">
        <v>16</v>
      </c>
      <c r="J259" s="1" t="s">
        <v>13</v>
      </c>
      <c r="K259" s="1" t="s">
        <v>17</v>
      </c>
      <c r="L259" s="1" t="s">
        <v>18</v>
      </c>
      <c r="M259" s="1" t="s">
        <v>19</v>
      </c>
      <c r="N259" s="1" t="s">
        <v>20</v>
      </c>
      <c r="O259" s="2" t="s">
        <v>15</v>
      </c>
      <c r="P259" s="5"/>
    </row>
    <row r="260" customFormat="false" ht="14.65" hidden="false" customHeight="false" outlineLevel="0" collapsed="false">
      <c r="B260" s="1" t="str">
        <f aca="false">"(000)"</f>
        <v>(000)</v>
      </c>
      <c r="C260" s="1" t="s">
        <v>21</v>
      </c>
      <c r="D260" s="1" t="s">
        <v>22</v>
      </c>
      <c r="E260" s="1" t="s">
        <v>16</v>
      </c>
      <c r="F260" s="1" t="str">
        <f aca="false">"(000)"</f>
        <v>(000)</v>
      </c>
      <c r="G260" s="1" t="str">
        <f aca="false">"(000)"</f>
        <v>(000)</v>
      </c>
      <c r="H260" s="2" t="s">
        <v>23</v>
      </c>
      <c r="I260" s="1" t="s">
        <v>24</v>
      </c>
      <c r="J260" s="1" t="str">
        <f aca="false">"(000)"</f>
        <v>(000)</v>
      </c>
      <c r="K260" s="1" t="str">
        <f aca="false">"(000)"</f>
        <v>(000)</v>
      </c>
      <c r="L260" s="1" t="str">
        <f aca="false">"(000)"</f>
        <v>(000)</v>
      </c>
      <c r="M260" s="1" t="str">
        <f aca="false">"(000)"</f>
        <v>(000)</v>
      </c>
      <c r="N260" s="1" t="str">
        <f aca="false">"(000)"</f>
        <v>(000)</v>
      </c>
      <c r="O260" s="2" t="s">
        <v>23</v>
      </c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63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29</v>
      </c>
      <c r="B264" s="4" t="n">
        <v>1</v>
      </c>
      <c r="C264" s="4" t="n">
        <v>3</v>
      </c>
      <c r="D264" s="4" t="n">
        <v>3</v>
      </c>
      <c r="E264" s="4" t="s">
        <v>27</v>
      </c>
      <c r="F264" s="4" t="s">
        <v>27</v>
      </c>
      <c r="G264" s="4" t="s">
        <v>27</v>
      </c>
      <c r="H264" s="2" t="s">
        <v>27</v>
      </c>
      <c r="I264" s="4" t="n">
        <v>12</v>
      </c>
      <c r="J264" s="4" t="n">
        <v>17</v>
      </c>
      <c r="K264" s="4" t="n">
        <v>9</v>
      </c>
      <c r="L264" s="4" t="s">
        <v>27</v>
      </c>
      <c r="M264" s="4" t="n">
        <v>9</v>
      </c>
      <c r="N264" s="4" t="s">
        <v>27</v>
      </c>
      <c r="O264" s="2" t="n">
        <v>52.9</v>
      </c>
      <c r="P264" s="5"/>
    </row>
    <row r="265" customFormat="false" ht="14.65" hidden="false" customHeight="false" outlineLevel="0" collapsed="false">
      <c r="A265" s="0" t="s">
        <v>64</v>
      </c>
      <c r="B265" s="4" t="n">
        <v>33</v>
      </c>
      <c r="C265" s="4" t="n">
        <v>101</v>
      </c>
      <c r="D265" s="4" t="n">
        <v>89</v>
      </c>
      <c r="E265" s="4" t="s">
        <v>27</v>
      </c>
      <c r="F265" s="4" t="s">
        <v>27</v>
      </c>
      <c r="G265" s="4" t="s">
        <v>27</v>
      </c>
      <c r="H265" s="2" t="s">
        <v>27</v>
      </c>
      <c r="I265" s="4" t="n">
        <v>420</v>
      </c>
      <c r="J265" s="4" t="n">
        <v>372</v>
      </c>
      <c r="K265" s="4" t="n">
        <v>157</v>
      </c>
      <c r="L265" s="4" t="s">
        <v>27</v>
      </c>
      <c r="M265" s="4" t="n">
        <v>157</v>
      </c>
      <c r="N265" s="4" t="s">
        <v>27</v>
      </c>
      <c r="O265" s="2" t="n">
        <v>42.2</v>
      </c>
      <c r="P265" s="5"/>
    </row>
    <row r="266" customFormat="false" ht="14.65" hidden="false" customHeight="false" outlineLevel="0" collapsed="false">
      <c r="A266" s="0" t="s">
        <v>36</v>
      </c>
      <c r="B266" s="4" t="n">
        <v>53</v>
      </c>
      <c r="C266" s="4" t="n">
        <v>147</v>
      </c>
      <c r="D266" s="4" t="n">
        <v>159</v>
      </c>
      <c r="E266" s="4" t="s">
        <v>27</v>
      </c>
      <c r="F266" s="4" t="s">
        <v>27</v>
      </c>
      <c r="G266" s="4" t="s">
        <v>27</v>
      </c>
      <c r="H266" s="2" t="s">
        <v>27</v>
      </c>
      <c r="I266" s="4" t="n">
        <v>534</v>
      </c>
      <c r="J266" s="4" t="n">
        <v>332</v>
      </c>
      <c r="K266" s="4" t="n">
        <v>183</v>
      </c>
      <c r="L266" s="4" t="n">
        <v>123</v>
      </c>
      <c r="M266" s="4" t="n">
        <v>60</v>
      </c>
      <c r="N266" s="4" t="s">
        <v>27</v>
      </c>
      <c r="O266" s="2" t="n">
        <v>55.1</v>
      </c>
      <c r="P266" s="5"/>
    </row>
    <row r="267" customFormat="false" ht="14.65" hidden="false" customHeight="false" outlineLevel="0" collapsed="false">
      <c r="A267" s="0" t="s">
        <v>40</v>
      </c>
      <c r="B267" s="4" t="n">
        <v>11</v>
      </c>
      <c r="C267" s="4" t="n">
        <v>54</v>
      </c>
      <c r="D267" s="4" t="n">
        <v>35</v>
      </c>
      <c r="E267" s="4" t="s">
        <v>27</v>
      </c>
      <c r="F267" s="4" t="s">
        <v>27</v>
      </c>
      <c r="G267" s="4" t="s">
        <v>27</v>
      </c>
      <c r="H267" s="2" t="s">
        <v>27</v>
      </c>
      <c r="I267" s="4" t="s">
        <v>27</v>
      </c>
      <c r="J267" s="4" t="n">
        <v>40</v>
      </c>
      <c r="K267" s="4" t="n">
        <v>20</v>
      </c>
      <c r="L267" s="4" t="s">
        <v>27</v>
      </c>
      <c r="M267" s="4" t="n">
        <v>20</v>
      </c>
      <c r="N267" s="4" t="s">
        <v>27</v>
      </c>
      <c r="O267" s="2" t="n">
        <v>50</v>
      </c>
      <c r="P267" s="5"/>
    </row>
    <row r="268" customFormat="false" ht="14.65" hidden="false" customHeight="false" outlineLevel="0" collapsed="false">
      <c r="A268" s="0" t="s">
        <v>43</v>
      </c>
      <c r="B268" s="4" t="n">
        <v>34</v>
      </c>
      <c r="C268" s="4" t="n">
        <v>160</v>
      </c>
      <c r="D268" s="4" t="n">
        <v>125</v>
      </c>
      <c r="E268" s="4" t="s">
        <v>27</v>
      </c>
      <c r="F268" s="4" t="s">
        <v>27</v>
      </c>
      <c r="G268" s="4" t="s">
        <v>27</v>
      </c>
      <c r="H268" s="2" t="s">
        <v>27</v>
      </c>
      <c r="I268" s="4" t="s">
        <v>27</v>
      </c>
      <c r="J268" s="4" t="n">
        <v>119</v>
      </c>
      <c r="K268" s="4" t="n">
        <v>84</v>
      </c>
      <c r="L268" s="4" t="n">
        <v>84</v>
      </c>
      <c r="M268" s="4" t="s">
        <v>27</v>
      </c>
      <c r="N268" s="4" t="s">
        <v>27</v>
      </c>
      <c r="O268" s="2" t="n">
        <v>70.6</v>
      </c>
      <c r="P268" s="5"/>
    </row>
    <row r="269" customFormat="false" ht="14.65" hidden="false" customHeight="false" outlineLevel="0" collapsed="false">
      <c r="A269" s="0" t="s">
        <v>65</v>
      </c>
      <c r="B269" s="4" t="n">
        <v>112</v>
      </c>
      <c r="C269" s="4" t="n">
        <v>398</v>
      </c>
      <c r="D269" s="4" t="n">
        <v>311</v>
      </c>
      <c r="E269" s="4" t="s">
        <v>27</v>
      </c>
      <c r="F269" s="4" t="s">
        <v>27</v>
      </c>
      <c r="G269" s="4" t="s">
        <v>27</v>
      </c>
      <c r="H269" s="2" t="s">
        <v>27</v>
      </c>
      <c r="I269" s="4" t="n">
        <v>1683</v>
      </c>
      <c r="J269" s="4" t="n">
        <v>969</v>
      </c>
      <c r="K269" s="4" t="n">
        <v>572</v>
      </c>
      <c r="L269" s="4" t="n">
        <v>379</v>
      </c>
      <c r="M269" s="4" t="n">
        <v>193</v>
      </c>
      <c r="N269" s="4" t="s">
        <v>27</v>
      </c>
      <c r="O269" s="2" t="n">
        <v>59</v>
      </c>
      <c r="P269" s="5"/>
    </row>
    <row r="270" customFormat="false" ht="14.65" hidden="false" customHeight="false" outlineLevel="0" collapsed="false">
      <c r="A270" s="0" t="s">
        <v>47</v>
      </c>
      <c r="B270" s="4" t="n">
        <v>153</v>
      </c>
      <c r="C270" s="4" t="n">
        <v>670</v>
      </c>
      <c r="D270" s="4" t="n">
        <v>561</v>
      </c>
      <c r="E270" s="4" t="s">
        <v>27</v>
      </c>
      <c r="F270" s="4" t="s">
        <v>27</v>
      </c>
      <c r="G270" s="4" t="s">
        <v>27</v>
      </c>
      <c r="H270" s="2" t="s">
        <v>27</v>
      </c>
      <c r="I270" s="4" t="n">
        <v>1911</v>
      </c>
      <c r="J270" s="4" t="n">
        <v>920</v>
      </c>
      <c r="K270" s="4" t="n">
        <v>472</v>
      </c>
      <c r="L270" s="4" t="n">
        <v>172</v>
      </c>
      <c r="M270" s="4" t="n">
        <v>300</v>
      </c>
      <c r="N270" s="4" t="s">
        <v>27</v>
      </c>
      <c r="O270" s="2" t="n">
        <v>51.3</v>
      </c>
      <c r="P270" s="5"/>
    </row>
    <row r="271" customFormat="false" ht="14.65" hidden="false" customHeight="false" outlineLevel="0" collapsed="false">
      <c r="A271" s="0" t="s">
        <v>50</v>
      </c>
      <c r="B271" s="4" t="n">
        <v>79</v>
      </c>
      <c r="C271" s="4" t="n">
        <v>211</v>
      </c>
      <c r="D271" s="4" t="n">
        <v>239</v>
      </c>
      <c r="E271" s="4" t="s">
        <v>27</v>
      </c>
      <c r="F271" s="4" t="s">
        <v>27</v>
      </c>
      <c r="G271" s="4" t="s">
        <v>27</v>
      </c>
      <c r="H271" s="2" t="s">
        <v>27</v>
      </c>
      <c r="I271" s="4" t="n">
        <v>679</v>
      </c>
      <c r="J271" s="4" t="n">
        <v>471</v>
      </c>
      <c r="K271" s="4" t="n">
        <v>286</v>
      </c>
      <c r="L271" s="4" t="n">
        <v>286</v>
      </c>
      <c r="M271" s="4" t="s">
        <v>27</v>
      </c>
      <c r="N271" s="4" t="s">
        <v>27</v>
      </c>
      <c r="O271" s="2" t="n">
        <v>60.7</v>
      </c>
      <c r="P271" s="5"/>
    </row>
    <row r="272" customFormat="false" ht="14.65" hidden="false" customHeight="false" outlineLevel="0" collapsed="false">
      <c r="A272" s="0" t="s">
        <v>66</v>
      </c>
      <c r="B272" s="4" t="n">
        <v>1</v>
      </c>
      <c r="C272" s="4" t="n">
        <v>1</v>
      </c>
      <c r="D272" s="4" t="n">
        <v>2</v>
      </c>
      <c r="E272" s="4" t="s">
        <v>27</v>
      </c>
      <c r="F272" s="4" t="s">
        <v>27</v>
      </c>
      <c r="G272" s="4" t="s">
        <v>27</v>
      </c>
      <c r="H272" s="2" t="s">
        <v>27</v>
      </c>
      <c r="I272" s="4" t="n">
        <v>11</v>
      </c>
      <c r="J272" s="4" t="n">
        <v>18</v>
      </c>
      <c r="K272" s="4" t="n">
        <v>6</v>
      </c>
      <c r="L272" s="4" t="s">
        <v>27</v>
      </c>
      <c r="M272" s="4" t="n">
        <v>6</v>
      </c>
      <c r="N272" s="4" t="s">
        <v>27</v>
      </c>
      <c r="O272" s="2" t="n">
        <v>33.3</v>
      </c>
      <c r="P272" s="5"/>
    </row>
    <row r="273" customFormat="false" ht="14.65" hidden="false" customHeight="false" outlineLevel="0" collapsed="false">
      <c r="A273" s="0" t="s">
        <v>55</v>
      </c>
      <c r="B273" s="4" t="n">
        <v>11</v>
      </c>
      <c r="C273" s="4" t="n">
        <v>54</v>
      </c>
      <c r="D273" s="4" t="n">
        <v>35</v>
      </c>
      <c r="E273" s="4" t="s">
        <v>27</v>
      </c>
      <c r="F273" s="4" t="s">
        <v>27</v>
      </c>
      <c r="G273" s="4" t="s">
        <v>27</v>
      </c>
      <c r="H273" s="2" t="s">
        <v>27</v>
      </c>
      <c r="I273" s="4" t="n">
        <v>103</v>
      </c>
      <c r="J273" s="4" t="n">
        <v>40</v>
      </c>
      <c r="K273" s="4" t="n">
        <v>20</v>
      </c>
      <c r="L273" s="4" t="s">
        <v>27</v>
      </c>
      <c r="M273" s="4" t="n">
        <v>20</v>
      </c>
      <c r="N273" s="4" t="s">
        <v>27</v>
      </c>
      <c r="O273" s="2" t="n">
        <v>50</v>
      </c>
      <c r="P273" s="5"/>
    </row>
    <row r="274" customFormat="false" ht="14.65" hidden="false" customHeight="false" outlineLevel="0" collapsed="false">
      <c r="A274" s="0" t="s">
        <v>60</v>
      </c>
      <c r="B274" s="4" t="n">
        <v>1</v>
      </c>
      <c r="C274" s="4" t="n">
        <v>5</v>
      </c>
      <c r="D274" s="4" t="n">
        <v>2</v>
      </c>
      <c r="E274" s="4" t="s">
        <v>27</v>
      </c>
      <c r="F274" s="4" t="s">
        <v>27</v>
      </c>
      <c r="G274" s="4" t="s">
        <v>27</v>
      </c>
      <c r="H274" s="2" t="s">
        <v>27</v>
      </c>
      <c r="I274" s="4" t="n">
        <v>5</v>
      </c>
      <c r="J274" s="4" t="n">
        <v>4</v>
      </c>
      <c r="K274" s="4" t="n">
        <v>1</v>
      </c>
      <c r="L274" s="4" t="n">
        <v>1</v>
      </c>
      <c r="M274" s="4" t="s">
        <v>27</v>
      </c>
      <c r="N274" s="4" t="s">
        <v>27</v>
      </c>
      <c r="O274" s="2" t="n">
        <v>25</v>
      </c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A276" s="0" t="s">
        <v>67</v>
      </c>
      <c r="B276" s="4" t="n">
        <v>489</v>
      </c>
      <c r="C276" s="4" t="n">
        <v>1804</v>
      </c>
      <c r="D276" s="4" t="n">
        <v>1561</v>
      </c>
      <c r="E276" s="4" t="s">
        <v>27</v>
      </c>
      <c r="F276" s="4" t="s">
        <v>27</v>
      </c>
      <c r="G276" s="4" t="s">
        <v>27</v>
      </c>
      <c r="H276" s="2" t="s">
        <v>27</v>
      </c>
      <c r="I276" s="4" t="n">
        <v>5358</v>
      </c>
      <c r="J276" s="4" t="n">
        <v>3302</v>
      </c>
      <c r="K276" s="4" t="n">
        <v>1810</v>
      </c>
      <c r="L276" s="4" t="n">
        <v>1045</v>
      </c>
      <c r="M276" s="4" t="n">
        <v>765</v>
      </c>
      <c r="N276" s="4" t="s">
        <v>27</v>
      </c>
      <c r="O276" s="2" t="n">
        <v>54.8</v>
      </c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17</v>
      </c>
      <c r="B278" s="4" t="n">
        <v>1779</v>
      </c>
      <c r="C278" s="4" t="n">
        <v>5809</v>
      </c>
      <c r="D278" s="4" t="n">
        <v>5530</v>
      </c>
      <c r="E278" s="4" t="n">
        <v>33209</v>
      </c>
      <c r="F278" s="4" t="n">
        <v>78025</v>
      </c>
      <c r="G278" s="4" t="n">
        <v>51033</v>
      </c>
      <c r="H278" s="2" t="n">
        <v>65.4</v>
      </c>
      <c r="I278" s="4" t="n">
        <v>5402</v>
      </c>
      <c r="J278" s="4" t="n">
        <v>11319</v>
      </c>
      <c r="K278" s="4" t="n">
        <v>6030</v>
      </c>
      <c r="L278" s="4" t="n">
        <v>1045</v>
      </c>
      <c r="M278" s="4" t="n">
        <v>789</v>
      </c>
      <c r="N278" s="4" t="n">
        <v>4196</v>
      </c>
      <c r="O278" s="2" t="n">
        <v>53.3</v>
      </c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A280" s="0" t="s">
        <v>68</v>
      </c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A281" s="0" t="s">
        <v>69</v>
      </c>
      <c r="B281" s="4" t="n">
        <v>1052</v>
      </c>
      <c r="C281" s="4" t="n">
        <v>3529</v>
      </c>
      <c r="D281" s="4" t="n">
        <v>3279</v>
      </c>
      <c r="E281" s="4" t="s">
        <v>27</v>
      </c>
      <c r="F281" s="4" t="n">
        <v>59971</v>
      </c>
      <c r="G281" s="4" t="n">
        <v>37690</v>
      </c>
      <c r="H281" s="2" t="n">
        <v>62.8</v>
      </c>
      <c r="I281" s="4" t="s">
        <v>27</v>
      </c>
      <c r="J281" s="4" t="n">
        <v>6533</v>
      </c>
      <c r="K281" s="4" t="n">
        <v>3262</v>
      </c>
      <c r="L281" s="4" t="n">
        <v>84</v>
      </c>
      <c r="M281" s="4" t="n">
        <v>84</v>
      </c>
      <c r="N281" s="4" t="n">
        <v>3094</v>
      </c>
      <c r="O281" s="2" t="n">
        <v>49.9</v>
      </c>
      <c r="P281" s="5"/>
    </row>
    <row r="282" customFormat="false" ht="14.65" hidden="false" customHeight="false" outlineLevel="0" collapsed="false">
      <c r="A282" s="0" t="s">
        <v>70</v>
      </c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A284" s="0" t="s">
        <v>71</v>
      </c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A285" s="0" t="s">
        <v>72</v>
      </c>
      <c r="B285" s="4" t="n">
        <v>727</v>
      </c>
      <c r="C285" s="4" t="n">
        <v>2280</v>
      </c>
      <c r="D285" s="4" t="n">
        <v>2251</v>
      </c>
      <c r="E285" s="4" t="n">
        <v>33209</v>
      </c>
      <c r="F285" s="4" t="n">
        <v>18054</v>
      </c>
      <c r="G285" s="4" t="n">
        <v>13343</v>
      </c>
      <c r="H285" s="2" t="n">
        <v>73.9</v>
      </c>
      <c r="I285" s="4" t="n">
        <v>5402</v>
      </c>
      <c r="J285" s="4" t="n">
        <v>4786</v>
      </c>
      <c r="K285" s="4" t="n">
        <v>2768</v>
      </c>
      <c r="L285" s="4" t="n">
        <v>961</v>
      </c>
      <c r="M285" s="4" t="n">
        <v>705</v>
      </c>
      <c r="N285" s="4" t="n">
        <v>1102</v>
      </c>
      <c r="O285" s="2" t="n">
        <v>57.8</v>
      </c>
      <c r="P285" s="5"/>
    </row>
    <row r="286" customFormat="false" ht="14.65" hidden="false" customHeight="false" outlineLevel="0" collapsed="false">
      <c r="A286" s="0" t="s">
        <v>73</v>
      </c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A288" s="0" t="s">
        <v>74</v>
      </c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A289" s="0" t="s">
        <v>75</v>
      </c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4:N4"/>
    <mergeCell ref="K52:N52"/>
    <mergeCell ref="K88:N88"/>
    <mergeCell ref="K128:N128"/>
    <mergeCell ref="K164:N164"/>
    <mergeCell ref="K221:N221"/>
    <mergeCell ref="K258:N2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