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88">
  <si>
    <t xml:space="preserve">All Non-Scheduled Services May1998(a)</t>
  </si>
  <si>
    <t xml:space="preserve">Table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5.1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May1998(a)(c)</t>
  </si>
  <si>
    <t xml:space="preserve">Tab</t>
  </si>
  <si>
    <t xml:space="preserve">le5.2</t>
  </si>
  <si>
    <t xml:space="preserve">Table5.2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May1998(a) (c)</t>
  </si>
  <si>
    <t xml:space="preserve">le5.3</t>
  </si>
  <si>
    <t xml:space="preserve">(c) All International non-scheduled services not covered in table 5.2</t>
  </si>
  <si>
    <t xml:space="preserve">Domestic Non-Scheduled Services May 1998(a)</t>
  </si>
  <si>
    <t xml:space="preserve">le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5.56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8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31</v>
      </c>
      <c r="C10" s="4" t="n">
        <v>38</v>
      </c>
      <c r="D10" s="4" t="n">
        <v>56</v>
      </c>
      <c r="E10" s="4" t="n">
        <v>1493</v>
      </c>
      <c r="F10" s="4" t="n">
        <v>3239</v>
      </c>
      <c r="G10" s="4" t="n">
        <v>1499</v>
      </c>
      <c r="H10" s="2" t="n">
        <v>46.3</v>
      </c>
      <c r="I10" s="4" t="s">
        <v>27</v>
      </c>
      <c r="J10" s="4" t="n">
        <v>274</v>
      </c>
      <c r="K10" s="4" t="n">
        <v>120</v>
      </c>
      <c r="L10" s="4" t="s">
        <v>27</v>
      </c>
      <c r="M10" s="4" t="s">
        <v>27</v>
      </c>
      <c r="N10" s="4" t="n">
        <v>120</v>
      </c>
      <c r="O10" s="2" t="n">
        <v>43.8</v>
      </c>
      <c r="P10" s="5"/>
    </row>
    <row r="11" customFormat="false" ht="14.65" hidden="false" customHeight="false" outlineLevel="0" collapsed="false">
      <c r="A11" s="0" t="s">
        <v>28</v>
      </c>
      <c r="B11" s="4" t="n">
        <v>5515</v>
      </c>
      <c r="C11" s="4" t="n">
        <v>2495</v>
      </c>
      <c r="D11" s="4" t="n">
        <v>8096</v>
      </c>
      <c r="E11" s="4" t="n">
        <v>458393</v>
      </c>
      <c r="F11" s="4" t="n">
        <v>1207766</v>
      </c>
      <c r="G11" s="4" t="n">
        <v>1021056</v>
      </c>
      <c r="H11" s="2" t="n">
        <v>84.5</v>
      </c>
      <c r="I11" s="4" t="n">
        <v>16</v>
      </c>
      <c r="J11" s="4" t="n">
        <v>108973</v>
      </c>
      <c r="K11" s="4" t="n">
        <v>90227</v>
      </c>
      <c r="L11" s="4" t="s">
        <v>27</v>
      </c>
      <c r="M11" s="4" t="n">
        <v>32</v>
      </c>
      <c r="N11" s="4" t="n">
        <v>90195</v>
      </c>
      <c r="O11" s="2" t="n">
        <v>82.8</v>
      </c>
      <c r="P11" s="5"/>
    </row>
    <row r="12" customFormat="false" ht="14.65" hidden="false" customHeight="false" outlineLevel="0" collapsed="false">
      <c r="A12" s="0" t="s">
        <v>29</v>
      </c>
      <c r="B12" s="4" t="n">
        <v>3</v>
      </c>
      <c r="C12" s="4" t="n">
        <v>15</v>
      </c>
      <c r="D12" s="4" t="n">
        <v>13</v>
      </c>
      <c r="E12" s="4" t="n">
        <v>96</v>
      </c>
      <c r="F12" s="4" t="n">
        <v>47</v>
      </c>
      <c r="G12" s="4" t="n">
        <v>24</v>
      </c>
      <c r="H12" s="2" t="n">
        <v>51.1</v>
      </c>
      <c r="I12" s="4" t="s">
        <v>27</v>
      </c>
      <c r="J12" s="4" t="n">
        <v>7</v>
      </c>
      <c r="K12" s="4" t="n">
        <v>2</v>
      </c>
      <c r="L12" s="4" t="s">
        <v>27</v>
      </c>
      <c r="M12" s="4" t="s">
        <v>27</v>
      </c>
      <c r="N12" s="4" t="n">
        <v>2</v>
      </c>
      <c r="O12" s="2" t="n">
        <v>28.6</v>
      </c>
      <c r="P12" s="5"/>
    </row>
    <row r="13" customFormat="false" ht="14.65" hidden="false" customHeight="false" outlineLevel="0" collapsed="false">
      <c r="A13" s="0" t="s">
        <v>30</v>
      </c>
      <c r="B13" s="4" t="n">
        <v>118</v>
      </c>
      <c r="C13" s="4" t="n">
        <v>48</v>
      </c>
      <c r="D13" s="4" t="n">
        <v>176</v>
      </c>
      <c r="E13" s="4" t="n">
        <v>12027</v>
      </c>
      <c r="F13" s="4" t="n">
        <v>37340</v>
      </c>
      <c r="G13" s="4" t="n">
        <v>27788</v>
      </c>
      <c r="H13" s="2" t="n">
        <v>74.4</v>
      </c>
      <c r="I13" s="4" t="s">
        <v>27</v>
      </c>
      <c r="J13" s="4" t="n">
        <v>3323</v>
      </c>
      <c r="K13" s="4" t="n">
        <v>2473</v>
      </c>
      <c r="L13" s="4" t="s">
        <v>27</v>
      </c>
      <c r="M13" s="4" t="s">
        <v>27</v>
      </c>
      <c r="N13" s="4" t="n">
        <v>2473</v>
      </c>
      <c r="O13" s="2" t="n">
        <v>74.4</v>
      </c>
      <c r="P13" s="5"/>
    </row>
    <row r="14" customFormat="false" ht="14.65" hidden="false" customHeight="false" outlineLevel="0" collapsed="false">
      <c r="A14" s="0" t="s">
        <v>31</v>
      </c>
      <c r="B14" s="4" t="n">
        <v>66</v>
      </c>
      <c r="C14" s="4" t="n">
        <v>78</v>
      </c>
      <c r="D14" s="4" t="n">
        <v>142</v>
      </c>
      <c r="E14" s="4" t="n">
        <v>5312</v>
      </c>
      <c r="F14" s="4" t="n">
        <v>6214</v>
      </c>
      <c r="G14" s="4" t="n">
        <v>5135</v>
      </c>
      <c r="H14" s="2" t="n">
        <v>82.6</v>
      </c>
      <c r="I14" s="4" t="s">
        <v>27</v>
      </c>
      <c r="J14" s="4" t="n">
        <v>621</v>
      </c>
      <c r="K14" s="4" t="n">
        <v>436</v>
      </c>
      <c r="L14" s="4" t="s">
        <v>27</v>
      </c>
      <c r="M14" s="4" t="s">
        <v>27</v>
      </c>
      <c r="N14" s="4" t="n">
        <v>436</v>
      </c>
      <c r="O14" s="2" t="n">
        <v>70.2</v>
      </c>
      <c r="P14" s="5"/>
    </row>
    <row r="15" customFormat="false" ht="14.65" hidden="false" customHeight="false" outlineLevel="0" collapsed="false">
      <c r="A15" s="0" t="s">
        <v>32</v>
      </c>
      <c r="B15" s="4" t="n">
        <v>988</v>
      </c>
      <c r="C15" s="4" t="n">
        <v>183</v>
      </c>
      <c r="D15" s="4" t="n">
        <v>1240</v>
      </c>
      <c r="E15" s="4" t="s">
        <v>27</v>
      </c>
      <c r="F15" s="4" t="n">
        <v>301068</v>
      </c>
      <c r="G15" s="4" t="n">
        <v>230224</v>
      </c>
      <c r="H15" s="2" t="n">
        <v>76.5</v>
      </c>
      <c r="I15" s="4" t="s">
        <v>27</v>
      </c>
      <c r="J15" s="4" t="n">
        <v>45115</v>
      </c>
      <c r="K15" s="4" t="n">
        <v>26638</v>
      </c>
      <c r="L15" s="4" t="n">
        <v>182</v>
      </c>
      <c r="M15" s="4" t="n">
        <v>2748</v>
      </c>
      <c r="N15" s="4" t="n">
        <v>23708</v>
      </c>
      <c r="O15" s="2" t="n">
        <v>59</v>
      </c>
      <c r="P15" s="5"/>
    </row>
    <row r="16" customFormat="false" ht="14.65" hidden="false" customHeight="false" outlineLevel="0" collapsed="false">
      <c r="A16" s="0" t="s">
        <v>33</v>
      </c>
      <c r="B16" s="4" t="n">
        <v>7737</v>
      </c>
      <c r="C16" s="4" t="n">
        <v>3201</v>
      </c>
      <c r="D16" s="4" t="n">
        <v>10987</v>
      </c>
      <c r="E16" s="4" t="n">
        <v>597949</v>
      </c>
      <c r="F16" s="4" t="n">
        <v>1834103</v>
      </c>
      <c r="G16" s="4" t="n">
        <v>1578961</v>
      </c>
      <c r="H16" s="2" t="n">
        <v>86.1</v>
      </c>
      <c r="I16" s="4" t="n">
        <v>675</v>
      </c>
      <c r="J16" s="4" t="n">
        <v>186463</v>
      </c>
      <c r="K16" s="4" t="n">
        <v>138415</v>
      </c>
      <c r="L16" s="4" t="s">
        <v>27</v>
      </c>
      <c r="M16" s="4" t="n">
        <v>4203</v>
      </c>
      <c r="N16" s="4" t="n">
        <v>134212</v>
      </c>
      <c r="O16" s="2" t="n">
        <v>74.2</v>
      </c>
      <c r="P16" s="5"/>
    </row>
    <row r="17" customFormat="false" ht="14.65" hidden="false" customHeight="false" outlineLevel="0" collapsed="false">
      <c r="A17" s="0" t="s">
        <v>34</v>
      </c>
      <c r="B17" s="4" t="n">
        <v>2322</v>
      </c>
      <c r="C17" s="4" t="n">
        <v>1133</v>
      </c>
      <c r="D17" s="4" t="n">
        <v>3501</v>
      </c>
      <c r="E17" s="4" t="n">
        <v>170443</v>
      </c>
      <c r="F17" s="4" t="n">
        <v>442293</v>
      </c>
      <c r="G17" s="4" t="n">
        <v>359620</v>
      </c>
      <c r="H17" s="2" t="n">
        <v>81.3</v>
      </c>
      <c r="I17" s="4" t="n">
        <v>38</v>
      </c>
      <c r="J17" s="4" t="n">
        <v>42943</v>
      </c>
      <c r="K17" s="4" t="n">
        <v>27372</v>
      </c>
      <c r="L17" s="4" t="s">
        <v>27</v>
      </c>
      <c r="M17" s="4" t="n">
        <v>103</v>
      </c>
      <c r="N17" s="4" t="n">
        <v>27269</v>
      </c>
      <c r="O17" s="2" t="n">
        <v>63.7</v>
      </c>
      <c r="P17" s="5"/>
    </row>
    <row r="18" customFormat="false" ht="14.65" hidden="false" customHeight="false" outlineLevel="0" collapsed="false">
      <c r="A18" s="0" t="s">
        <v>35</v>
      </c>
      <c r="B18" s="4" t="n">
        <v>11</v>
      </c>
      <c r="C18" s="4" t="n">
        <v>46</v>
      </c>
      <c r="D18" s="4" t="n">
        <v>43</v>
      </c>
      <c r="E18" s="4" t="n">
        <v>1359</v>
      </c>
      <c r="F18" s="4" t="n">
        <v>405</v>
      </c>
      <c r="G18" s="4" t="n">
        <v>332</v>
      </c>
      <c r="H18" s="2" t="n">
        <v>82</v>
      </c>
      <c r="I18" s="4" t="s">
        <v>27</v>
      </c>
      <c r="J18" s="4" t="n">
        <v>38</v>
      </c>
      <c r="K18" s="4" t="n">
        <v>30</v>
      </c>
      <c r="L18" s="4" t="s">
        <v>27</v>
      </c>
      <c r="M18" s="4" t="s">
        <v>27</v>
      </c>
      <c r="N18" s="4" t="n">
        <v>30</v>
      </c>
      <c r="O18" s="2" t="n">
        <v>78.9</v>
      </c>
      <c r="P18" s="5"/>
    </row>
    <row r="19" customFormat="false" ht="14.65" hidden="false" customHeight="false" outlineLevel="0" collapsed="false">
      <c r="A19" s="0" t="s">
        <v>36</v>
      </c>
      <c r="B19" s="4" t="n">
        <v>32</v>
      </c>
      <c r="C19" s="4" t="n">
        <v>157</v>
      </c>
      <c r="D19" s="4" t="n">
        <v>131</v>
      </c>
      <c r="E19" s="4" t="n">
        <v>907</v>
      </c>
      <c r="F19" s="4" t="n">
        <v>1106</v>
      </c>
      <c r="G19" s="4" t="n">
        <v>621</v>
      </c>
      <c r="H19" s="2" t="n">
        <v>56.1</v>
      </c>
      <c r="I19" s="4" t="s">
        <v>27</v>
      </c>
      <c r="J19" s="4" t="n">
        <v>109</v>
      </c>
      <c r="K19" s="4" t="n">
        <v>53</v>
      </c>
      <c r="L19" s="4" t="s">
        <v>27</v>
      </c>
      <c r="M19" s="4" t="s">
        <v>27</v>
      </c>
      <c r="N19" s="4" t="n">
        <v>53</v>
      </c>
      <c r="O19" s="2" t="n">
        <v>48.6</v>
      </c>
      <c r="P19" s="5"/>
    </row>
    <row r="20" customFormat="false" ht="14.65" hidden="false" customHeight="false" outlineLevel="0" collapsed="false">
      <c r="A20" s="0" t="s">
        <v>37</v>
      </c>
      <c r="B20" s="4" t="n">
        <v>10703</v>
      </c>
      <c r="C20" s="4" t="n">
        <v>4488</v>
      </c>
      <c r="D20" s="4" t="n">
        <v>15530</v>
      </c>
      <c r="E20" s="4" t="n">
        <v>883639</v>
      </c>
      <c r="F20" s="4" t="n">
        <v>2711213</v>
      </c>
      <c r="G20" s="4" t="n">
        <v>2253119</v>
      </c>
      <c r="H20" s="2" t="n">
        <v>83.1</v>
      </c>
      <c r="I20" s="4" t="n">
        <v>700</v>
      </c>
      <c r="J20" s="4" t="n">
        <v>230291</v>
      </c>
      <c r="K20" s="4" t="n">
        <v>193649</v>
      </c>
      <c r="L20" s="4" t="s">
        <v>27</v>
      </c>
      <c r="M20" s="4" t="n">
        <v>3793</v>
      </c>
      <c r="N20" s="4" t="n">
        <v>189856</v>
      </c>
      <c r="O20" s="2" t="n">
        <v>84.1</v>
      </c>
      <c r="P20" s="5"/>
    </row>
    <row r="21" customFormat="false" ht="14.65" hidden="false" customHeight="false" outlineLevel="0" collapsed="false">
      <c r="A21" s="0" t="s">
        <v>38</v>
      </c>
      <c r="B21" s="4" t="n">
        <v>955</v>
      </c>
      <c r="C21" s="4" t="n">
        <v>709</v>
      </c>
      <c r="D21" s="4" t="n">
        <v>1665</v>
      </c>
      <c r="E21" s="4" t="n">
        <v>13089</v>
      </c>
      <c r="F21" s="4" t="n">
        <v>150044</v>
      </c>
      <c r="G21" s="4" t="n">
        <v>98860</v>
      </c>
      <c r="H21" s="2" t="n">
        <v>65.9</v>
      </c>
      <c r="I21" s="4" t="s">
        <v>27</v>
      </c>
      <c r="J21" s="4" t="n">
        <v>21218</v>
      </c>
      <c r="K21" s="4" t="n">
        <v>9610</v>
      </c>
      <c r="L21" s="4" t="n">
        <v>8</v>
      </c>
      <c r="M21" s="4" t="n">
        <v>311</v>
      </c>
      <c r="N21" s="4" t="n">
        <v>9291</v>
      </c>
      <c r="O21" s="2" t="n">
        <v>45.3</v>
      </c>
      <c r="P21" s="5"/>
    </row>
    <row r="22" customFormat="false" ht="14.65" hidden="false" customHeight="false" outlineLevel="0" collapsed="false">
      <c r="A22" s="0" t="s">
        <v>39</v>
      </c>
      <c r="B22" s="4" t="n">
        <v>585</v>
      </c>
      <c r="C22" s="4" t="n">
        <v>304</v>
      </c>
      <c r="D22" s="4" t="n">
        <v>914</v>
      </c>
      <c r="E22" s="4" t="n">
        <v>14797</v>
      </c>
      <c r="F22" s="4" t="n">
        <v>91971</v>
      </c>
      <c r="G22" s="4" t="n">
        <v>76426</v>
      </c>
      <c r="H22" s="2" t="n">
        <v>83.1</v>
      </c>
      <c r="I22" s="4" t="s">
        <v>27</v>
      </c>
      <c r="J22" s="4" t="n">
        <v>8996</v>
      </c>
      <c r="K22" s="4" t="n">
        <v>5963</v>
      </c>
      <c r="L22" s="4" t="s">
        <v>27</v>
      </c>
      <c r="M22" s="4" t="s">
        <v>27</v>
      </c>
      <c r="N22" s="4" t="n">
        <v>5963</v>
      </c>
      <c r="O22" s="2" t="n">
        <v>66.3</v>
      </c>
      <c r="P22" s="5"/>
    </row>
    <row r="23" customFormat="false" ht="14.65" hidden="false" customHeight="false" outlineLevel="0" collapsed="false">
      <c r="A23" s="0" t="s">
        <v>40</v>
      </c>
      <c r="B23" s="4" t="n">
        <v>206</v>
      </c>
      <c r="C23" s="4" t="n">
        <v>974</v>
      </c>
      <c r="D23" s="4" t="n">
        <v>639</v>
      </c>
      <c r="E23" s="4" t="s">
        <v>27</v>
      </c>
      <c r="F23" s="4" t="n">
        <v>11767</v>
      </c>
      <c r="G23" s="4" t="n">
        <v>7877</v>
      </c>
      <c r="H23" s="2" t="n">
        <v>66.9</v>
      </c>
      <c r="I23" s="4" t="s">
        <v>27</v>
      </c>
      <c r="J23" s="4" t="n">
        <v>1124</v>
      </c>
      <c r="K23" s="4" t="n">
        <v>633</v>
      </c>
      <c r="L23" s="4" t="s">
        <v>27</v>
      </c>
      <c r="M23" s="4" t="s">
        <v>27</v>
      </c>
      <c r="N23" s="4" t="n">
        <v>633</v>
      </c>
      <c r="O23" s="2" t="n">
        <v>56.3</v>
      </c>
      <c r="P23" s="5"/>
    </row>
    <row r="24" customFormat="false" ht="14.65" hidden="false" customHeight="false" outlineLevel="0" collapsed="false">
      <c r="A24" s="0" t="s">
        <v>41</v>
      </c>
      <c r="B24" s="4" t="n">
        <v>572</v>
      </c>
      <c r="C24" s="4" t="n">
        <v>749</v>
      </c>
      <c r="D24" s="4" t="n">
        <v>1264</v>
      </c>
      <c r="E24" s="4" t="n">
        <v>24767</v>
      </c>
      <c r="F24" s="4" t="n">
        <v>69201</v>
      </c>
      <c r="G24" s="4" t="n">
        <v>44277</v>
      </c>
      <c r="H24" s="2" t="n">
        <v>64</v>
      </c>
      <c r="I24" s="4" t="n">
        <v>20</v>
      </c>
      <c r="J24" s="4" t="n">
        <v>8070</v>
      </c>
      <c r="K24" s="4" t="n">
        <v>3681</v>
      </c>
      <c r="L24" s="4" t="s">
        <v>27</v>
      </c>
      <c r="M24" s="4" t="n">
        <v>7</v>
      </c>
      <c r="N24" s="4" t="n">
        <v>3674</v>
      </c>
      <c r="O24" s="2" t="n">
        <v>45.6</v>
      </c>
      <c r="P24" s="5"/>
    </row>
    <row r="25" customFormat="false" ht="14.65" hidden="false" customHeight="false" outlineLevel="0" collapsed="false">
      <c r="A25" s="0" t="s">
        <v>42</v>
      </c>
      <c r="B25" s="4" t="n">
        <v>74</v>
      </c>
      <c r="C25" s="4" t="n">
        <v>185</v>
      </c>
      <c r="D25" s="4" t="n">
        <v>228</v>
      </c>
      <c r="E25" s="4" t="n">
        <v>6661</v>
      </c>
      <c r="F25" s="4" t="n">
        <v>3501</v>
      </c>
      <c r="G25" s="4" t="n">
        <v>2732</v>
      </c>
      <c r="H25" s="2" t="n">
        <v>78</v>
      </c>
      <c r="I25" s="4" t="n">
        <v>26</v>
      </c>
      <c r="J25" s="4" t="n">
        <v>363</v>
      </c>
      <c r="K25" s="4" t="n">
        <v>233</v>
      </c>
      <c r="L25" s="4" t="s">
        <v>27</v>
      </c>
      <c r="M25" s="4" t="n">
        <v>9</v>
      </c>
      <c r="N25" s="4" t="n">
        <v>224</v>
      </c>
      <c r="O25" s="2" t="n">
        <v>64.2</v>
      </c>
      <c r="P25" s="5"/>
    </row>
    <row r="26" customFormat="false" ht="14.65" hidden="false" customHeight="false" outlineLevel="0" collapsed="false">
      <c r="A26" s="0" t="s">
        <v>43</v>
      </c>
      <c r="B26" s="4" t="n">
        <v>717</v>
      </c>
      <c r="C26" s="4" t="n">
        <v>1996</v>
      </c>
      <c r="D26" s="4" t="n">
        <v>2300</v>
      </c>
      <c r="E26" s="4" t="s">
        <v>27</v>
      </c>
      <c r="F26" s="4" t="n">
        <v>25061</v>
      </c>
      <c r="G26" s="4" t="n">
        <v>11164</v>
      </c>
      <c r="H26" s="2" t="n">
        <v>44.5</v>
      </c>
      <c r="I26" s="4" t="s">
        <v>27</v>
      </c>
      <c r="J26" s="4" t="n">
        <v>2500</v>
      </c>
      <c r="K26" s="4" t="n">
        <v>1047</v>
      </c>
      <c r="L26" s="4" t="n">
        <v>78</v>
      </c>
      <c r="M26" s="4" t="n">
        <v>45</v>
      </c>
      <c r="N26" s="4" t="n">
        <v>924</v>
      </c>
      <c r="O26" s="2" t="n">
        <v>41.9</v>
      </c>
      <c r="P26" s="5"/>
    </row>
    <row r="27" customFormat="false" ht="14.65" hidden="false" customHeight="false" outlineLevel="0" collapsed="false">
      <c r="A27" s="0" t="s">
        <v>44</v>
      </c>
      <c r="B27" s="4" t="n">
        <v>3213</v>
      </c>
      <c r="C27" s="4" t="n">
        <v>1321</v>
      </c>
      <c r="D27" s="4" t="n">
        <v>4696</v>
      </c>
      <c r="E27" s="4" t="n">
        <v>266106</v>
      </c>
      <c r="F27" s="4" t="n">
        <v>894357</v>
      </c>
      <c r="G27" s="4" t="n">
        <v>756144</v>
      </c>
      <c r="H27" s="2" t="n">
        <v>84.5</v>
      </c>
      <c r="I27" s="4" t="n">
        <v>220</v>
      </c>
      <c r="J27" s="4" t="n">
        <v>93271</v>
      </c>
      <c r="K27" s="4" t="n">
        <v>65693</v>
      </c>
      <c r="L27" s="4" t="s">
        <v>27</v>
      </c>
      <c r="M27" s="4" t="n">
        <v>1418</v>
      </c>
      <c r="N27" s="4" t="n">
        <v>64275</v>
      </c>
      <c r="O27" s="2" t="n">
        <v>70.4</v>
      </c>
      <c r="P27" s="5"/>
    </row>
    <row r="28" customFormat="false" ht="14.65" hidden="false" customHeight="false" outlineLevel="0" collapsed="false">
      <c r="A28" s="0" t="s">
        <v>45</v>
      </c>
      <c r="B28" s="4" t="n">
        <v>14</v>
      </c>
      <c r="C28" s="4" t="n">
        <v>37</v>
      </c>
      <c r="D28" s="4" t="n">
        <v>40</v>
      </c>
      <c r="E28" s="4" t="n">
        <v>1533</v>
      </c>
      <c r="F28" s="4" t="n">
        <v>685</v>
      </c>
      <c r="G28" s="4" t="n">
        <v>578</v>
      </c>
      <c r="H28" s="2" t="n">
        <v>84.4</v>
      </c>
      <c r="I28" s="4" t="s">
        <v>27</v>
      </c>
      <c r="J28" s="4" t="n">
        <v>68</v>
      </c>
      <c r="K28" s="4" t="n">
        <v>46</v>
      </c>
      <c r="L28" s="4" t="s">
        <v>27</v>
      </c>
      <c r="M28" s="4" t="s">
        <v>27</v>
      </c>
      <c r="N28" s="4" t="n">
        <v>46</v>
      </c>
      <c r="O28" s="2" t="n">
        <v>67.6</v>
      </c>
      <c r="P28" s="5"/>
    </row>
    <row r="29" customFormat="false" ht="14.65" hidden="false" customHeight="false" outlineLevel="0" collapsed="false">
      <c r="A29" s="0" t="s">
        <v>46</v>
      </c>
      <c r="B29" s="4" t="n">
        <v>193</v>
      </c>
      <c r="C29" s="4" t="n">
        <v>492</v>
      </c>
      <c r="D29" s="4" t="n">
        <v>584</v>
      </c>
      <c r="E29" s="4" t="n">
        <v>1695</v>
      </c>
      <c r="F29" s="4" t="n">
        <v>18554</v>
      </c>
      <c r="G29" s="4" t="n">
        <v>10984</v>
      </c>
      <c r="H29" s="2" t="n">
        <v>59.2</v>
      </c>
      <c r="I29" s="4" t="s">
        <v>27</v>
      </c>
      <c r="J29" s="4" t="n">
        <v>2010</v>
      </c>
      <c r="K29" s="4" t="n">
        <v>911</v>
      </c>
      <c r="L29" s="4" t="s">
        <v>27</v>
      </c>
      <c r="M29" s="4" t="s">
        <v>27</v>
      </c>
      <c r="N29" s="4" t="n">
        <v>911</v>
      </c>
      <c r="O29" s="2" t="n">
        <v>45.3</v>
      </c>
      <c r="P29" s="5"/>
    </row>
    <row r="30" customFormat="false" ht="14.65" hidden="false" customHeight="false" outlineLevel="0" collapsed="false">
      <c r="A30" s="0" t="s">
        <v>47</v>
      </c>
      <c r="B30" s="4" t="n">
        <v>2</v>
      </c>
      <c r="C30" s="4" t="n">
        <v>4</v>
      </c>
      <c r="D30" s="4" t="n">
        <v>8</v>
      </c>
      <c r="E30" s="4" t="n">
        <v>58</v>
      </c>
      <c r="F30" s="4" t="n">
        <v>87</v>
      </c>
      <c r="G30" s="4" t="n">
        <v>51</v>
      </c>
      <c r="H30" s="2" t="n">
        <v>58.6</v>
      </c>
      <c r="I30" s="4" t="s">
        <v>27</v>
      </c>
      <c r="J30" s="4" t="n">
        <v>11</v>
      </c>
      <c r="K30" s="4" t="n">
        <v>4</v>
      </c>
      <c r="L30" s="4" t="s">
        <v>27</v>
      </c>
      <c r="M30" s="4" t="s">
        <v>27</v>
      </c>
      <c r="N30" s="4" t="n">
        <v>4</v>
      </c>
      <c r="O30" s="2" t="n">
        <v>36.4</v>
      </c>
      <c r="P30" s="5"/>
    </row>
    <row r="31" customFormat="false" ht="14.65" hidden="false" customHeight="false" outlineLevel="0" collapsed="false">
      <c r="A31" s="0" t="s">
        <v>48</v>
      </c>
      <c r="B31" s="4" t="n">
        <v>529</v>
      </c>
      <c r="C31" s="4" t="n">
        <v>729</v>
      </c>
      <c r="D31" s="4" t="n">
        <v>1044</v>
      </c>
      <c r="E31" s="4" t="n">
        <v>19197</v>
      </c>
      <c r="F31" s="4" t="n">
        <v>54929</v>
      </c>
      <c r="G31" s="4" t="n">
        <v>39423</v>
      </c>
      <c r="H31" s="2" t="n">
        <v>71.8</v>
      </c>
      <c r="I31" s="4" t="s">
        <v>27</v>
      </c>
      <c r="J31" s="4" t="n">
        <v>4912</v>
      </c>
      <c r="K31" s="4" t="n">
        <v>3351</v>
      </c>
      <c r="L31" s="4" t="s">
        <v>27</v>
      </c>
      <c r="M31" s="4" t="s">
        <v>27</v>
      </c>
      <c r="N31" s="4" t="n">
        <v>3351</v>
      </c>
      <c r="O31" s="2" t="n">
        <v>68.2</v>
      </c>
      <c r="P31" s="5"/>
    </row>
    <row r="32" customFormat="false" ht="14.65" hidden="false" customHeight="false" outlineLevel="0" collapsed="false">
      <c r="A32" s="0" t="s">
        <v>49</v>
      </c>
      <c r="B32" s="4" t="n">
        <v>1930</v>
      </c>
      <c r="C32" s="4" t="n">
        <v>836</v>
      </c>
      <c r="D32" s="4" t="n">
        <v>2785</v>
      </c>
      <c r="E32" s="4" t="n">
        <v>168936</v>
      </c>
      <c r="F32" s="4" t="n">
        <v>454667</v>
      </c>
      <c r="G32" s="4" t="n">
        <v>395655</v>
      </c>
      <c r="H32" s="2" t="n">
        <v>87</v>
      </c>
      <c r="I32" s="4" t="s">
        <v>27</v>
      </c>
      <c r="J32" s="4" t="n">
        <v>43869</v>
      </c>
      <c r="K32" s="4" t="n">
        <v>33631</v>
      </c>
      <c r="L32" s="4" t="s">
        <v>27</v>
      </c>
      <c r="M32" s="4" t="s">
        <v>27</v>
      </c>
      <c r="N32" s="4" t="n">
        <v>33631</v>
      </c>
      <c r="O32" s="2" t="n">
        <v>76.7</v>
      </c>
      <c r="P32" s="5"/>
    </row>
    <row r="33" customFormat="false" ht="14.65" hidden="false" customHeight="false" outlineLevel="0" collapsed="false">
      <c r="A33" s="0" t="s">
        <v>50</v>
      </c>
      <c r="B33" s="4" t="n">
        <v>146</v>
      </c>
      <c r="C33" s="4" t="n">
        <v>390</v>
      </c>
      <c r="D33" s="4" t="n">
        <v>679</v>
      </c>
      <c r="E33" s="4" t="n">
        <v>182</v>
      </c>
      <c r="F33" s="4" t="n">
        <v>8496</v>
      </c>
      <c r="G33" s="4" t="n">
        <v>5216</v>
      </c>
      <c r="H33" s="2" t="n">
        <v>61.4</v>
      </c>
      <c r="I33" s="4" t="s">
        <v>27</v>
      </c>
      <c r="J33" s="4" t="n">
        <v>949</v>
      </c>
      <c r="K33" s="4" t="n">
        <v>393</v>
      </c>
      <c r="L33" s="4" t="s">
        <v>27</v>
      </c>
      <c r="M33" s="4" t="s">
        <v>27</v>
      </c>
      <c r="N33" s="4" t="n">
        <v>393</v>
      </c>
      <c r="O33" s="2" t="n">
        <v>41.4</v>
      </c>
      <c r="P33" s="5"/>
    </row>
    <row r="34" customFormat="false" ht="14.65" hidden="false" customHeight="false" outlineLevel="0" collapsed="false">
      <c r="A34" s="0" t="s">
        <v>51</v>
      </c>
      <c r="B34" s="4" t="n">
        <v>5</v>
      </c>
      <c r="C34" s="4" t="n">
        <v>4</v>
      </c>
      <c r="D34" s="4" t="n">
        <v>8</v>
      </c>
      <c r="E34" s="4" t="n">
        <v>334</v>
      </c>
      <c r="F34" s="4" t="n">
        <v>840</v>
      </c>
      <c r="G34" s="4" t="n">
        <v>474</v>
      </c>
      <c r="H34" s="2" t="n">
        <v>56.4</v>
      </c>
      <c r="I34" s="4" t="s">
        <v>27</v>
      </c>
      <c r="J34" s="4" t="n">
        <v>67</v>
      </c>
      <c r="K34" s="4" t="n">
        <v>40</v>
      </c>
      <c r="L34" s="4" t="s">
        <v>27</v>
      </c>
      <c r="M34" s="4" t="s">
        <v>27</v>
      </c>
      <c r="N34" s="4" t="n">
        <v>40</v>
      </c>
      <c r="O34" s="2" t="n">
        <v>59.7</v>
      </c>
      <c r="P34" s="5"/>
    </row>
    <row r="35" customFormat="false" ht="14.65" hidden="false" customHeight="false" outlineLevel="0" collapsed="false">
      <c r="A35" s="0" t="s">
        <v>52</v>
      </c>
      <c r="B35" s="4" t="n">
        <v>1876</v>
      </c>
      <c r="C35" s="4" t="n">
        <v>722</v>
      </c>
      <c r="D35" s="4" t="n">
        <v>2675</v>
      </c>
      <c r="E35" s="4" t="n">
        <v>124830</v>
      </c>
      <c r="F35" s="4" t="n">
        <v>487580</v>
      </c>
      <c r="G35" s="4" t="n">
        <v>412456</v>
      </c>
      <c r="H35" s="2" t="n">
        <v>84.6</v>
      </c>
      <c r="I35" s="4" t="n">
        <v>351</v>
      </c>
      <c r="J35" s="4" t="n">
        <v>49960</v>
      </c>
      <c r="K35" s="4" t="n">
        <v>33221</v>
      </c>
      <c r="L35" s="4" t="s">
        <v>27</v>
      </c>
      <c r="M35" s="4" t="n">
        <v>2282</v>
      </c>
      <c r="N35" s="4" t="n">
        <v>30939</v>
      </c>
      <c r="O35" s="2" t="n">
        <v>66.5</v>
      </c>
      <c r="P35" s="5"/>
    </row>
    <row r="36" customFormat="false" ht="14.65" hidden="false" customHeight="false" outlineLevel="0" collapsed="false">
      <c r="A36" s="0" t="s">
        <v>53</v>
      </c>
      <c r="B36" s="4" t="n">
        <v>25</v>
      </c>
      <c r="C36" s="4" t="n">
        <v>17</v>
      </c>
      <c r="D36" s="4" t="n">
        <v>37</v>
      </c>
      <c r="E36" s="4" t="n">
        <v>118</v>
      </c>
      <c r="F36" s="4" t="n">
        <v>318</v>
      </c>
      <c r="G36" s="4" t="n">
        <v>122</v>
      </c>
      <c r="H36" s="2" t="n">
        <v>38.4</v>
      </c>
      <c r="I36" s="4" t="s">
        <v>27</v>
      </c>
      <c r="J36" s="4" t="n">
        <v>35</v>
      </c>
      <c r="K36" s="4" t="n">
        <v>10</v>
      </c>
      <c r="L36" s="4" t="s">
        <v>27</v>
      </c>
      <c r="M36" s="4" t="s">
        <v>27</v>
      </c>
      <c r="N36" s="4" t="n">
        <v>10</v>
      </c>
      <c r="O36" s="2" t="n">
        <v>28.6</v>
      </c>
      <c r="P36" s="5"/>
    </row>
    <row r="37" customFormat="false" ht="14.65" hidden="false" customHeight="false" outlineLevel="0" collapsed="false">
      <c r="A37" s="0" t="s">
        <v>54</v>
      </c>
      <c r="B37" s="4" t="n">
        <v>118</v>
      </c>
      <c r="C37" s="4" t="n">
        <v>72</v>
      </c>
      <c r="D37" s="4" t="n">
        <v>185</v>
      </c>
      <c r="E37" s="4" t="n">
        <v>6517</v>
      </c>
      <c r="F37" s="4" t="n">
        <v>13387</v>
      </c>
      <c r="G37" s="4" t="n">
        <v>11543</v>
      </c>
      <c r="H37" s="2" t="n">
        <v>86.2</v>
      </c>
      <c r="I37" s="4" t="s">
        <v>27</v>
      </c>
      <c r="J37" s="4" t="n">
        <v>1010</v>
      </c>
      <c r="K37" s="4" t="n">
        <v>865</v>
      </c>
      <c r="L37" s="4" t="s">
        <v>27</v>
      </c>
      <c r="M37" s="4" t="s">
        <v>27</v>
      </c>
      <c r="N37" s="4" t="n">
        <v>865</v>
      </c>
      <c r="O37" s="2" t="n">
        <v>85.6</v>
      </c>
      <c r="P37" s="5"/>
    </row>
    <row r="38" customFormat="false" ht="14.65" hidden="false" customHeight="false" outlineLevel="0" collapsed="false">
      <c r="A38" s="0" t="s">
        <v>55</v>
      </c>
      <c r="B38" s="4" t="n">
        <v>21</v>
      </c>
      <c r="C38" s="4" t="n">
        <v>43</v>
      </c>
      <c r="D38" s="4" t="n">
        <v>50</v>
      </c>
      <c r="E38" s="4" t="n">
        <v>2089</v>
      </c>
      <c r="F38" s="4" t="n">
        <v>1464</v>
      </c>
      <c r="G38" s="4" t="n">
        <v>1126</v>
      </c>
      <c r="H38" s="2" t="n">
        <v>76.9</v>
      </c>
      <c r="I38" s="4" t="s">
        <v>27</v>
      </c>
      <c r="J38" s="4" t="n">
        <v>141</v>
      </c>
      <c r="K38" s="4" t="n">
        <v>94</v>
      </c>
      <c r="L38" s="4" t="s">
        <v>27</v>
      </c>
      <c r="M38" s="4" t="s">
        <v>27</v>
      </c>
      <c r="N38" s="4" t="n">
        <v>94</v>
      </c>
      <c r="O38" s="2" t="n">
        <v>66.7</v>
      </c>
      <c r="P38" s="5"/>
    </row>
    <row r="39" customFormat="false" ht="14.65" hidden="false" customHeight="false" outlineLevel="0" collapsed="false">
      <c r="A39" s="0" t="s">
        <v>56</v>
      </c>
      <c r="B39" s="4" t="n">
        <v>5235</v>
      </c>
      <c r="C39" s="4" t="n">
        <v>2188</v>
      </c>
      <c r="D39" s="4" t="n">
        <v>7443</v>
      </c>
      <c r="E39" s="4" t="n">
        <v>446575</v>
      </c>
      <c r="F39" s="4" t="n">
        <v>1409109</v>
      </c>
      <c r="G39" s="4" t="n">
        <v>1175190</v>
      </c>
      <c r="H39" s="2" t="n">
        <v>83.4</v>
      </c>
      <c r="I39" s="4" t="n">
        <v>258</v>
      </c>
      <c r="J39" s="4" t="n">
        <v>133767</v>
      </c>
      <c r="K39" s="4" t="n">
        <v>100074</v>
      </c>
      <c r="L39" s="4" t="s">
        <v>27</v>
      </c>
      <c r="M39" s="4" t="n">
        <v>1360</v>
      </c>
      <c r="N39" s="4" t="n">
        <v>98714</v>
      </c>
      <c r="O39" s="2" t="n">
        <v>74.8</v>
      </c>
      <c r="P39" s="5"/>
    </row>
    <row r="40" customFormat="false" ht="14.65" hidden="false" customHeight="false" outlineLevel="0" collapsed="false">
      <c r="A40" s="0" t="s">
        <v>57</v>
      </c>
      <c r="B40" s="4" t="n">
        <v>301</v>
      </c>
      <c r="C40" s="4" t="n">
        <v>381</v>
      </c>
      <c r="D40" s="4" t="n">
        <v>537</v>
      </c>
      <c r="E40" s="4" t="n">
        <v>15024</v>
      </c>
      <c r="F40" s="4" t="n">
        <v>33544</v>
      </c>
      <c r="G40" s="4" t="n">
        <v>20311</v>
      </c>
      <c r="H40" s="2" t="n">
        <v>60.6</v>
      </c>
      <c r="I40" s="4" t="s">
        <v>27</v>
      </c>
      <c r="J40" s="4" t="n">
        <v>2513</v>
      </c>
      <c r="K40" s="4" t="n">
        <v>1522</v>
      </c>
      <c r="L40" s="4" t="s">
        <v>27</v>
      </c>
      <c r="M40" s="4" t="s">
        <v>27</v>
      </c>
      <c r="N40" s="4" t="n">
        <v>1522</v>
      </c>
      <c r="O40" s="2" t="n">
        <v>60.6</v>
      </c>
      <c r="P40" s="5"/>
    </row>
    <row r="41" customFormat="false" ht="14.65" hidden="false" customHeight="false" outlineLevel="0" collapsed="false">
      <c r="A41" s="0" t="s">
        <v>58</v>
      </c>
      <c r="B41" s="4" t="n">
        <v>847</v>
      </c>
      <c r="C41" s="4" t="n">
        <v>493</v>
      </c>
      <c r="D41" s="4" t="n">
        <v>1309</v>
      </c>
      <c r="E41" s="4" t="n">
        <v>31285</v>
      </c>
      <c r="F41" s="4" t="n">
        <v>141679</v>
      </c>
      <c r="G41" s="4" t="n">
        <v>105845</v>
      </c>
      <c r="H41" s="2" t="n">
        <v>74.7</v>
      </c>
      <c r="I41" s="4" t="n">
        <v>3</v>
      </c>
      <c r="J41" s="4" t="n">
        <v>13040</v>
      </c>
      <c r="K41" s="4" t="n">
        <v>8993</v>
      </c>
      <c r="L41" s="4" t="s">
        <v>27</v>
      </c>
      <c r="M41" s="4" t="n">
        <v>7</v>
      </c>
      <c r="N41" s="4" t="n">
        <v>8986</v>
      </c>
      <c r="O41" s="2" t="n">
        <v>69</v>
      </c>
      <c r="P41" s="5"/>
    </row>
    <row r="42" customFormat="false" ht="14.65" hidden="false" customHeight="false" outlineLevel="0" collapsed="false">
      <c r="A42" s="0" t="s">
        <v>59</v>
      </c>
      <c r="B42" s="4" t="n">
        <v>184</v>
      </c>
      <c r="C42" s="4" t="n">
        <v>375</v>
      </c>
      <c r="D42" s="4" t="n">
        <v>424</v>
      </c>
      <c r="E42" s="4" t="n">
        <v>1639</v>
      </c>
      <c r="F42" s="4" t="n">
        <v>12052</v>
      </c>
      <c r="G42" s="4" t="n">
        <v>8753</v>
      </c>
      <c r="H42" s="2" t="n">
        <v>72.6</v>
      </c>
      <c r="I42" s="4" t="s">
        <v>27</v>
      </c>
      <c r="J42" s="4" t="n">
        <v>1283</v>
      </c>
      <c r="K42" s="4" t="n">
        <v>720</v>
      </c>
      <c r="L42" s="4" t="n">
        <v>32</v>
      </c>
      <c r="M42" s="4" t="n">
        <v>5</v>
      </c>
      <c r="N42" s="4" t="n">
        <v>683</v>
      </c>
      <c r="O42" s="2" t="n">
        <v>56.1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60</v>
      </c>
      <c r="B44" s="4" t="n">
        <v>45274</v>
      </c>
      <c r="C44" s="4" t="n">
        <v>24903</v>
      </c>
      <c r="D44" s="4" t="n">
        <v>69429</v>
      </c>
      <c r="E44" s="4" t="n">
        <v>3277050</v>
      </c>
      <c r="F44" s="4" t="n">
        <v>10428087</v>
      </c>
      <c r="G44" s="4" t="n">
        <v>8663586</v>
      </c>
      <c r="H44" s="2" t="n">
        <v>83.1</v>
      </c>
      <c r="I44" s="4" t="n">
        <v>2307</v>
      </c>
      <c r="J44" s="4" t="n">
        <v>1007334</v>
      </c>
      <c r="K44" s="4" t="n">
        <v>750150</v>
      </c>
      <c r="L44" s="4" t="n">
        <v>300</v>
      </c>
      <c r="M44" s="4" t="n">
        <v>16323</v>
      </c>
      <c r="N44" s="4" t="n">
        <v>733527</v>
      </c>
      <c r="O44" s="2" t="n">
        <v>74.5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0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 t="s">
        <v>61</v>
      </c>
      <c r="O48" s="2" t="s">
        <v>62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 t="s">
        <v>2</v>
      </c>
      <c r="F50" s="4"/>
      <c r="G50" s="4"/>
      <c r="I50" s="4" t="s">
        <v>2</v>
      </c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1" t="s">
        <v>3</v>
      </c>
      <c r="E51" s="1" t="s">
        <v>4</v>
      </c>
      <c r="F51" s="1" t="s">
        <v>5</v>
      </c>
      <c r="G51" s="1" t="s">
        <v>5</v>
      </c>
      <c r="H51" s="2" t="s">
        <v>6</v>
      </c>
      <c r="I51" s="1" t="s">
        <v>7</v>
      </c>
      <c r="J51" s="1" t="s">
        <v>8</v>
      </c>
      <c r="K51" s="3" t="s">
        <v>9</v>
      </c>
      <c r="L51" s="3"/>
      <c r="M51" s="3"/>
      <c r="N51" s="3"/>
      <c r="O51" s="2" t="s">
        <v>6</v>
      </c>
      <c r="P51" s="5"/>
    </row>
    <row r="52" customFormat="false" ht="14.65" hidden="false" customHeight="false" outlineLevel="0" collapsed="false">
      <c r="B52" s="1" t="str">
        <f aca="false">"-Km"</f>
        <v>-Km</v>
      </c>
      <c r="C52" s="1" t="s">
        <v>10</v>
      </c>
      <c r="D52" s="1" t="s">
        <v>11</v>
      </c>
      <c r="E52" s="1" t="s">
        <v>12</v>
      </c>
      <c r="F52" s="1" t="s">
        <v>13</v>
      </c>
      <c r="G52" s="1" t="s">
        <v>14</v>
      </c>
      <c r="H52" s="2" t="s">
        <v>15</v>
      </c>
      <c r="I52" s="1" t="s">
        <v>16</v>
      </c>
      <c r="J52" s="1" t="s">
        <v>13</v>
      </c>
      <c r="K52" s="1" t="s">
        <v>17</v>
      </c>
      <c r="L52" s="1" t="s">
        <v>18</v>
      </c>
      <c r="M52" s="1" t="s">
        <v>19</v>
      </c>
      <c r="N52" s="1" t="s">
        <v>20</v>
      </c>
      <c r="O52" s="2" t="s">
        <v>15</v>
      </c>
      <c r="P52" s="5"/>
    </row>
    <row r="53" customFormat="false" ht="14.65" hidden="false" customHeight="false" outlineLevel="0" collapsed="false">
      <c r="B53" s="1" t="str">
        <f aca="false">"(000)"</f>
        <v>(000)</v>
      </c>
      <c r="C53" s="1" t="s">
        <v>21</v>
      </c>
      <c r="D53" s="1" t="s">
        <v>22</v>
      </c>
      <c r="E53" s="1" t="s">
        <v>16</v>
      </c>
      <c r="F53" s="1" t="str">
        <f aca="false">"(000)"</f>
        <v>(000)</v>
      </c>
      <c r="G53" s="1" t="str">
        <f aca="false">"(000)"</f>
        <v>(000)</v>
      </c>
      <c r="H53" s="2" t="s">
        <v>23</v>
      </c>
      <c r="I53" s="1" t="s">
        <v>24</v>
      </c>
      <c r="J53" s="1" t="str">
        <f aca="false">"(000)"</f>
        <v>(000)</v>
      </c>
      <c r="K53" s="1" t="str">
        <f aca="false">"(000)"</f>
        <v>(000)</v>
      </c>
      <c r="L53" s="1" t="str">
        <f aca="false">"(000)"</f>
        <v>(000)</v>
      </c>
      <c r="M53" s="1" t="str">
        <f aca="false">"(000)"</f>
        <v>(000)</v>
      </c>
      <c r="N53" s="1" t="str">
        <f aca="false">"(000)"</f>
        <v>(000)</v>
      </c>
      <c r="O53" s="2" t="s">
        <v>23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A55" s="0" t="s">
        <v>63</v>
      </c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9</v>
      </c>
      <c r="B57" s="4" t="n">
        <v>100</v>
      </c>
      <c r="C57" s="4" t="n">
        <v>215</v>
      </c>
      <c r="D57" s="4" t="n">
        <v>22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1156</v>
      </c>
      <c r="J57" s="4" t="n">
        <v>1490</v>
      </c>
      <c r="K57" s="4" t="n">
        <v>722</v>
      </c>
      <c r="L57" s="4" t="s">
        <v>27</v>
      </c>
      <c r="M57" s="4" t="n">
        <v>722</v>
      </c>
      <c r="N57" s="4" t="s">
        <v>27</v>
      </c>
      <c r="O57" s="2" t="n">
        <v>48.5</v>
      </c>
      <c r="P57" s="5"/>
    </row>
    <row r="58" customFormat="false" ht="14.65" hidden="false" customHeight="false" outlineLevel="0" collapsed="false">
      <c r="A58" s="0" t="s">
        <v>64</v>
      </c>
      <c r="B58" s="4" t="n">
        <v>341</v>
      </c>
      <c r="C58" s="4" t="n">
        <v>577</v>
      </c>
      <c r="D58" s="4" t="n">
        <v>760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012</v>
      </c>
      <c r="J58" s="4" t="n">
        <v>3775</v>
      </c>
      <c r="K58" s="4" t="n">
        <v>1467</v>
      </c>
      <c r="L58" s="4" t="s">
        <v>27</v>
      </c>
      <c r="M58" s="4" t="n">
        <v>1467</v>
      </c>
      <c r="N58" s="4" t="s">
        <v>27</v>
      </c>
      <c r="O58" s="2" t="n">
        <v>38.9</v>
      </c>
      <c r="P58" s="5"/>
    </row>
    <row r="59" customFormat="false" ht="14.65" hidden="false" customHeight="false" outlineLevel="0" collapsed="false">
      <c r="A59" s="0" t="s">
        <v>36</v>
      </c>
      <c r="B59" s="4" t="n">
        <v>47</v>
      </c>
      <c r="C59" s="4" t="n">
        <v>131</v>
      </c>
      <c r="D59" s="4" t="n">
        <v>147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534</v>
      </c>
      <c r="J59" s="4" t="n">
        <v>298</v>
      </c>
      <c r="K59" s="4" t="n">
        <v>186</v>
      </c>
      <c r="L59" s="4" t="n">
        <v>123</v>
      </c>
      <c r="M59" s="4" t="n">
        <v>63</v>
      </c>
      <c r="N59" s="4" t="s">
        <v>27</v>
      </c>
      <c r="O59" s="2" t="n">
        <v>62.4</v>
      </c>
      <c r="P59" s="5"/>
    </row>
    <row r="60" customFormat="false" ht="14.65" hidden="false" customHeight="false" outlineLevel="0" collapsed="false">
      <c r="A60" s="0" t="s">
        <v>40</v>
      </c>
      <c r="B60" s="4" t="n">
        <v>17</v>
      </c>
      <c r="C60" s="4" t="n">
        <v>74</v>
      </c>
      <c r="D60" s="4" t="n">
        <v>47</v>
      </c>
      <c r="E60" s="4" t="s">
        <v>27</v>
      </c>
      <c r="F60" s="4" t="s">
        <v>27</v>
      </c>
      <c r="G60" s="4" t="s">
        <v>27</v>
      </c>
      <c r="H60" s="2" t="s">
        <v>27</v>
      </c>
      <c r="I60" s="4" t="s">
        <v>27</v>
      </c>
      <c r="J60" s="4" t="n">
        <v>61</v>
      </c>
      <c r="K60" s="4" t="n">
        <v>58</v>
      </c>
      <c r="L60" s="4" t="s">
        <v>27</v>
      </c>
      <c r="M60" s="4" t="n">
        <v>58</v>
      </c>
      <c r="N60" s="4" t="s">
        <v>27</v>
      </c>
      <c r="O60" s="2" t="n">
        <v>95.1</v>
      </c>
      <c r="P60" s="5"/>
    </row>
    <row r="61" customFormat="false" ht="14.65" hidden="false" customHeight="false" outlineLevel="0" collapsed="false">
      <c r="A61" s="0" t="s">
        <v>65</v>
      </c>
      <c r="B61" s="4" t="n">
        <v>435</v>
      </c>
      <c r="C61" s="4" t="n">
        <v>835</v>
      </c>
      <c r="D61" s="4" t="n">
        <v>976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5435</v>
      </c>
      <c r="J61" s="4" t="n">
        <v>8296</v>
      </c>
      <c r="K61" s="4" t="n">
        <v>4056</v>
      </c>
      <c r="L61" s="4" t="n">
        <v>324</v>
      </c>
      <c r="M61" s="4" t="n">
        <v>3732</v>
      </c>
      <c r="N61" s="4" t="s">
        <v>27</v>
      </c>
      <c r="O61" s="2" t="n">
        <v>48.9</v>
      </c>
      <c r="P61" s="5"/>
    </row>
    <row r="62" customFormat="false" ht="14.65" hidden="false" customHeight="false" outlineLevel="0" collapsed="false">
      <c r="A62" s="0" t="s">
        <v>47</v>
      </c>
      <c r="B62" s="4" t="n">
        <v>149</v>
      </c>
      <c r="C62" s="4" t="n">
        <v>660</v>
      </c>
      <c r="D62" s="4" t="n">
        <v>831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2077</v>
      </c>
      <c r="J62" s="4" t="n">
        <v>888</v>
      </c>
      <c r="K62" s="4" t="n">
        <v>502</v>
      </c>
      <c r="L62" s="4" t="n">
        <v>229</v>
      </c>
      <c r="M62" s="4" t="n">
        <v>273</v>
      </c>
      <c r="N62" s="4" t="s">
        <v>27</v>
      </c>
      <c r="O62" s="2" t="n">
        <v>56.5</v>
      </c>
      <c r="P62" s="5"/>
    </row>
    <row r="63" customFormat="false" ht="14.65" hidden="false" customHeight="false" outlineLevel="0" collapsed="false">
      <c r="A63" s="0" t="s">
        <v>50</v>
      </c>
      <c r="B63" s="4" t="n">
        <v>62</v>
      </c>
      <c r="C63" s="4" t="n">
        <v>167</v>
      </c>
      <c r="D63" s="4" t="n">
        <v>186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599</v>
      </c>
      <c r="J63" s="4" t="n">
        <v>368</v>
      </c>
      <c r="K63" s="4" t="n">
        <v>255</v>
      </c>
      <c r="L63" s="4" t="n">
        <v>255</v>
      </c>
      <c r="M63" s="4" t="s">
        <v>27</v>
      </c>
      <c r="N63" s="4" t="s">
        <v>27</v>
      </c>
      <c r="O63" s="2" t="n">
        <v>69.3</v>
      </c>
      <c r="P63" s="5"/>
    </row>
    <row r="64" customFormat="false" ht="14.65" hidden="false" customHeight="false" outlineLevel="0" collapsed="false">
      <c r="A64" s="0" t="s">
        <v>66</v>
      </c>
      <c r="B64" s="4" t="n">
        <v>356</v>
      </c>
      <c r="C64" s="4" t="n">
        <v>240</v>
      </c>
      <c r="D64" s="4" t="n">
        <v>614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5771</v>
      </c>
      <c r="J64" s="4" t="n">
        <v>24898</v>
      </c>
      <c r="K64" s="4" t="n">
        <v>13067</v>
      </c>
      <c r="L64" s="4" t="s">
        <v>27</v>
      </c>
      <c r="M64" s="4" t="n">
        <v>13067</v>
      </c>
      <c r="N64" s="4" t="s">
        <v>27</v>
      </c>
      <c r="O64" s="2" t="n">
        <v>52.5</v>
      </c>
      <c r="P64" s="5"/>
    </row>
    <row r="65" customFormat="false" ht="14.65" hidden="false" customHeight="false" outlineLevel="0" collapsed="false">
      <c r="A65" s="0" t="s">
        <v>55</v>
      </c>
      <c r="B65" s="4" t="n">
        <v>17</v>
      </c>
      <c r="C65" s="4" t="n">
        <v>74</v>
      </c>
      <c r="D65" s="4" t="n">
        <v>47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259</v>
      </c>
      <c r="J65" s="4" t="n">
        <v>61</v>
      </c>
      <c r="K65" s="4" t="n">
        <v>58</v>
      </c>
      <c r="L65" s="4" t="s">
        <v>27</v>
      </c>
      <c r="M65" s="4" t="n">
        <v>58</v>
      </c>
      <c r="N65" s="4" t="s">
        <v>27</v>
      </c>
      <c r="O65" s="2" t="n">
        <v>95.1</v>
      </c>
      <c r="P65" s="5"/>
    </row>
    <row r="66" customFormat="false" ht="14.65" hidden="false" customHeight="false" outlineLevel="0" collapsed="false">
      <c r="A66" s="0" t="s">
        <v>59</v>
      </c>
      <c r="B66" s="4" t="n">
        <v>23</v>
      </c>
      <c r="C66" s="4" t="n">
        <v>50</v>
      </c>
      <c r="D66" s="4" t="n">
        <v>65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61</v>
      </c>
      <c r="J66" s="4" t="n">
        <v>85</v>
      </c>
      <c r="K66" s="4" t="n">
        <v>28</v>
      </c>
      <c r="L66" s="4" t="s">
        <v>27</v>
      </c>
      <c r="M66" s="4" t="n">
        <v>28</v>
      </c>
      <c r="N66" s="4" t="s">
        <v>27</v>
      </c>
      <c r="O66" s="2" t="n">
        <v>32.9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7</v>
      </c>
      <c r="B68" s="4" t="n">
        <v>1547</v>
      </c>
      <c r="C68" s="4" t="n">
        <v>3023</v>
      </c>
      <c r="D68" s="4" t="n">
        <v>3897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17904</v>
      </c>
      <c r="J68" s="4" t="n">
        <v>40220</v>
      </c>
      <c r="K68" s="4" t="n">
        <v>20399</v>
      </c>
      <c r="L68" s="4" t="n">
        <v>931</v>
      </c>
      <c r="M68" s="4" t="n">
        <v>19468</v>
      </c>
      <c r="N68" s="4" t="s">
        <v>27</v>
      </c>
      <c r="O68" s="2" t="n">
        <v>50.7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17</v>
      </c>
      <c r="B70" s="4" t="n">
        <v>46821</v>
      </c>
      <c r="C70" s="4" t="n">
        <v>27926</v>
      </c>
      <c r="D70" s="4" t="n">
        <v>73326</v>
      </c>
      <c r="E70" s="4" t="n">
        <v>3277050</v>
      </c>
      <c r="F70" s="4" t="n">
        <v>10428087</v>
      </c>
      <c r="G70" s="4" t="n">
        <v>8663586</v>
      </c>
      <c r="H70" s="2" t="n">
        <v>83.1</v>
      </c>
      <c r="I70" s="4" t="n">
        <v>20211</v>
      </c>
      <c r="J70" s="4" t="n">
        <v>1047554</v>
      </c>
      <c r="K70" s="4" t="n">
        <v>770549</v>
      </c>
      <c r="L70" s="4" t="n">
        <v>1231</v>
      </c>
      <c r="M70" s="4" t="n">
        <v>35791</v>
      </c>
      <c r="N70" s="4" t="n">
        <v>733527</v>
      </c>
      <c r="O70" s="2" t="n">
        <v>73.6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68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69</v>
      </c>
      <c r="B73" s="4" t="n">
        <v>4156</v>
      </c>
      <c r="C73" s="4" t="n">
        <v>5510</v>
      </c>
      <c r="D73" s="4" t="n">
        <v>8630</v>
      </c>
      <c r="E73" s="4" t="s">
        <v>27</v>
      </c>
      <c r="F73" s="4" t="n">
        <v>653002</v>
      </c>
      <c r="G73" s="4" t="n">
        <v>466861</v>
      </c>
      <c r="H73" s="2" t="n">
        <v>71.5</v>
      </c>
      <c r="I73" s="4" t="s">
        <v>27</v>
      </c>
      <c r="J73" s="4" t="n">
        <v>87786</v>
      </c>
      <c r="K73" s="4" t="n">
        <v>48358</v>
      </c>
      <c r="L73" s="4" t="n">
        <v>277</v>
      </c>
      <c r="M73" s="4" t="n">
        <v>4054</v>
      </c>
      <c r="N73" s="4" t="n">
        <v>44027</v>
      </c>
      <c r="O73" s="2" t="n">
        <v>55.1</v>
      </c>
      <c r="P73" s="5"/>
    </row>
    <row r="74" customFormat="false" ht="14.65" hidden="false" customHeight="false" outlineLevel="0" collapsed="false">
      <c r="A74" s="0" t="s">
        <v>70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1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2</v>
      </c>
      <c r="B77" s="4" t="n">
        <v>42665</v>
      </c>
      <c r="C77" s="4" t="n">
        <v>22416</v>
      </c>
      <c r="D77" s="4" t="n">
        <v>64696</v>
      </c>
      <c r="E77" s="4" t="n">
        <v>3277050</v>
      </c>
      <c r="F77" s="4" t="n">
        <v>9775085</v>
      </c>
      <c r="G77" s="4" t="n">
        <v>8196725</v>
      </c>
      <c r="H77" s="2" t="n">
        <v>83.9</v>
      </c>
      <c r="I77" s="4" t="n">
        <v>20211</v>
      </c>
      <c r="J77" s="4" t="n">
        <v>959768</v>
      </c>
      <c r="K77" s="4" t="n">
        <v>722191</v>
      </c>
      <c r="L77" s="4" t="n">
        <v>954</v>
      </c>
      <c r="M77" s="4" t="n">
        <v>31737</v>
      </c>
      <c r="N77" s="4" t="n">
        <v>689500</v>
      </c>
      <c r="O77" s="2" t="n">
        <v>75.2</v>
      </c>
      <c r="P77" s="5"/>
    </row>
    <row r="78" customFormat="false" ht="14.65" hidden="false" customHeight="false" outlineLevel="0" collapsed="false">
      <c r="A78" s="0" t="s">
        <v>73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4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5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6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 t="s">
        <v>77</v>
      </c>
      <c r="O83" s="2" t="s">
        <v>78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 t="s">
        <v>2</v>
      </c>
      <c r="F85" s="4"/>
      <c r="G85" s="4"/>
      <c r="I85" s="4" t="s">
        <v>2</v>
      </c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1" t="s">
        <v>3</v>
      </c>
      <c r="E86" s="1" t="s">
        <v>4</v>
      </c>
      <c r="F86" s="1" t="s">
        <v>5</v>
      </c>
      <c r="G86" s="1" t="s">
        <v>5</v>
      </c>
      <c r="H86" s="2" t="s">
        <v>6</v>
      </c>
      <c r="I86" s="1" t="s">
        <v>7</v>
      </c>
      <c r="J86" s="1" t="s">
        <v>8</v>
      </c>
      <c r="K86" s="3" t="s">
        <v>9</v>
      </c>
      <c r="L86" s="3"/>
      <c r="M86" s="3"/>
      <c r="N86" s="3"/>
      <c r="O86" s="2" t="s">
        <v>6</v>
      </c>
      <c r="P86" s="5"/>
    </row>
    <row r="87" customFormat="false" ht="14.65" hidden="false" customHeight="false" outlineLevel="0" collapsed="false">
      <c r="B87" s="1" t="str">
        <f aca="false">"-Km"</f>
        <v>-Km</v>
      </c>
      <c r="C87" s="1" t="s">
        <v>10</v>
      </c>
      <c r="D87" s="1" t="s">
        <v>11</v>
      </c>
      <c r="E87" s="1" t="s">
        <v>12</v>
      </c>
      <c r="F87" s="1" t="s">
        <v>13</v>
      </c>
      <c r="G87" s="1" t="s">
        <v>14</v>
      </c>
      <c r="H87" s="2" t="s">
        <v>15</v>
      </c>
      <c r="I87" s="1" t="s">
        <v>16</v>
      </c>
      <c r="J87" s="1" t="s">
        <v>13</v>
      </c>
      <c r="K87" s="1" t="s">
        <v>17</v>
      </c>
      <c r="L87" s="1" t="s">
        <v>18</v>
      </c>
      <c r="M87" s="1" t="s">
        <v>19</v>
      </c>
      <c r="N87" s="1" t="s">
        <v>20</v>
      </c>
      <c r="O87" s="2" t="s">
        <v>15</v>
      </c>
      <c r="P87" s="5"/>
    </row>
    <row r="88" customFormat="false" ht="14.65" hidden="false" customHeight="false" outlineLevel="0" collapsed="false">
      <c r="B88" s="1" t="str">
        <f aca="false">"(000)"</f>
        <v>(000)</v>
      </c>
      <c r="C88" s="1" t="s">
        <v>21</v>
      </c>
      <c r="D88" s="1" t="s">
        <v>22</v>
      </c>
      <c r="E88" s="1" t="s">
        <v>16</v>
      </c>
      <c r="F88" s="1" t="str">
        <f aca="false">"(000)"</f>
        <v>(000)</v>
      </c>
      <c r="G88" s="1" t="str">
        <f aca="false">"(000)"</f>
        <v>(000)</v>
      </c>
      <c r="H88" s="2" t="s">
        <v>23</v>
      </c>
      <c r="I88" s="1" t="s">
        <v>24</v>
      </c>
      <c r="J88" s="1" t="str">
        <f aca="false">"(000)"</f>
        <v>(000)</v>
      </c>
      <c r="K88" s="1" t="str">
        <f aca="false">"(000)"</f>
        <v>(000)</v>
      </c>
      <c r="L88" s="1" t="str">
        <f aca="false">"(000)"</f>
        <v>(000)</v>
      </c>
      <c r="M88" s="1" t="str">
        <f aca="false">"(000)"</f>
        <v>(000)</v>
      </c>
      <c r="N88" s="1" t="str">
        <f aca="false">"(000)"</f>
        <v>(000)</v>
      </c>
      <c r="O88" s="2" t="s">
        <v>23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25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26</v>
      </c>
      <c r="B92" s="4" t="n">
        <v>31</v>
      </c>
      <c r="C92" s="4" t="n">
        <v>38</v>
      </c>
      <c r="D92" s="4" t="n">
        <v>56</v>
      </c>
      <c r="E92" s="4" t="n">
        <v>1493</v>
      </c>
      <c r="F92" s="4" t="n">
        <v>3239</v>
      </c>
      <c r="G92" s="4" t="n">
        <v>1499</v>
      </c>
      <c r="H92" s="2" t="n">
        <v>46.3</v>
      </c>
      <c r="I92" s="4" t="s">
        <v>27</v>
      </c>
      <c r="J92" s="4" t="n">
        <v>274</v>
      </c>
      <c r="K92" s="4" t="n">
        <v>120</v>
      </c>
      <c r="L92" s="4" t="s">
        <v>27</v>
      </c>
      <c r="M92" s="4" t="s">
        <v>27</v>
      </c>
      <c r="N92" s="4" t="n">
        <v>120</v>
      </c>
      <c r="O92" s="2" t="n">
        <v>43.8</v>
      </c>
      <c r="P92" s="5"/>
    </row>
    <row r="93" customFormat="false" ht="14.65" hidden="false" customHeight="false" outlineLevel="0" collapsed="false">
      <c r="A93" s="0" t="s">
        <v>28</v>
      </c>
      <c r="B93" s="4" t="n">
        <v>3339</v>
      </c>
      <c r="C93" s="4" t="n">
        <v>1706</v>
      </c>
      <c r="D93" s="4" t="n">
        <v>4976</v>
      </c>
      <c r="E93" s="4" t="n">
        <v>320102</v>
      </c>
      <c r="F93" s="4" t="n">
        <v>731413</v>
      </c>
      <c r="G93" s="4" t="n">
        <v>638886</v>
      </c>
      <c r="H93" s="2" t="n">
        <v>87.3</v>
      </c>
      <c r="I93" s="4" t="n">
        <v>11</v>
      </c>
      <c r="J93" s="4" t="n">
        <v>65828</v>
      </c>
      <c r="K93" s="4" t="n">
        <v>56428</v>
      </c>
      <c r="L93" s="4" t="s">
        <v>27</v>
      </c>
      <c r="M93" s="4" t="n">
        <v>19</v>
      </c>
      <c r="N93" s="4" t="n">
        <v>56409</v>
      </c>
      <c r="O93" s="2" t="n">
        <v>85.7</v>
      </c>
      <c r="P93" s="5"/>
    </row>
    <row r="94" customFormat="false" ht="14.65" hidden="false" customHeight="false" outlineLevel="0" collapsed="false">
      <c r="A94" s="0" t="s">
        <v>29</v>
      </c>
      <c r="B94" s="4" t="n">
        <v>2</v>
      </c>
      <c r="C94" s="4" t="n">
        <v>2</v>
      </c>
      <c r="D94" s="4" t="n">
        <v>4</v>
      </c>
      <c r="E94" s="4" t="s">
        <v>27</v>
      </c>
      <c r="F94" s="4" t="n">
        <v>15</v>
      </c>
      <c r="G94" s="4" t="n">
        <v>2</v>
      </c>
      <c r="H94" s="2" t="n">
        <v>13.3</v>
      </c>
      <c r="I94" s="4" t="s">
        <v>27</v>
      </c>
      <c r="J94" s="4" t="n">
        <v>2</v>
      </c>
      <c r="K94" s="4" t="s">
        <v>27</v>
      </c>
      <c r="L94" s="4" t="s">
        <v>27</v>
      </c>
      <c r="M94" s="4" t="s">
        <v>27</v>
      </c>
      <c r="N94" s="4" t="s">
        <v>27</v>
      </c>
      <c r="O94" s="2" t="s">
        <v>27</v>
      </c>
      <c r="P94" s="5"/>
    </row>
    <row r="95" customFormat="false" ht="14.65" hidden="false" customHeight="false" outlineLevel="0" collapsed="false">
      <c r="A95" s="0" t="s">
        <v>30</v>
      </c>
      <c r="B95" s="4" t="n">
        <v>77</v>
      </c>
      <c r="C95" s="4" t="n">
        <v>36</v>
      </c>
      <c r="D95" s="4" t="n">
        <v>117</v>
      </c>
      <c r="E95" s="4" t="n">
        <v>10542</v>
      </c>
      <c r="F95" s="4" t="n">
        <v>24372</v>
      </c>
      <c r="G95" s="4" t="n">
        <v>22726</v>
      </c>
      <c r="H95" s="2" t="n">
        <v>93.2</v>
      </c>
      <c r="I95" s="4" t="s">
        <v>27</v>
      </c>
      <c r="J95" s="4" t="n">
        <v>2169</v>
      </c>
      <c r="K95" s="4" t="n">
        <v>2023</v>
      </c>
      <c r="L95" s="4" t="s">
        <v>27</v>
      </c>
      <c r="M95" s="4" t="s">
        <v>27</v>
      </c>
      <c r="N95" s="4" t="n">
        <v>2023</v>
      </c>
      <c r="O95" s="2" t="n">
        <v>93.3</v>
      </c>
      <c r="P95" s="5"/>
    </row>
    <row r="96" customFormat="false" ht="14.65" hidden="false" customHeight="false" outlineLevel="0" collapsed="false">
      <c r="A96" s="0" t="s">
        <v>31</v>
      </c>
      <c r="B96" s="4" t="n">
        <v>42</v>
      </c>
      <c r="C96" s="4" t="n">
        <v>30</v>
      </c>
      <c r="D96" s="4" t="n">
        <v>75</v>
      </c>
      <c r="E96" s="4" t="n">
        <v>2572</v>
      </c>
      <c r="F96" s="4" t="n">
        <v>4427</v>
      </c>
      <c r="G96" s="4" t="n">
        <v>3647</v>
      </c>
      <c r="H96" s="2" t="n">
        <v>82.4</v>
      </c>
      <c r="I96" s="4" t="s">
        <v>27</v>
      </c>
      <c r="J96" s="4" t="n">
        <v>443</v>
      </c>
      <c r="K96" s="4" t="n">
        <v>310</v>
      </c>
      <c r="L96" s="4" t="s">
        <v>27</v>
      </c>
      <c r="M96" s="4" t="s">
        <v>27</v>
      </c>
      <c r="N96" s="4" t="n">
        <v>310</v>
      </c>
      <c r="O96" s="2" t="n">
        <v>70</v>
      </c>
      <c r="P96" s="5"/>
    </row>
    <row r="97" customFormat="false" ht="14.65" hidden="false" customHeight="false" outlineLevel="0" collapsed="false">
      <c r="A97" s="0" t="s">
        <v>33</v>
      </c>
      <c r="B97" s="4" t="n">
        <v>4182</v>
      </c>
      <c r="C97" s="4" t="n">
        <v>2205</v>
      </c>
      <c r="D97" s="4" t="n">
        <v>6161</v>
      </c>
      <c r="E97" s="4" t="n">
        <v>407432</v>
      </c>
      <c r="F97" s="4" t="n">
        <v>880426</v>
      </c>
      <c r="G97" s="4" t="n">
        <v>783494</v>
      </c>
      <c r="H97" s="2" t="n">
        <v>89</v>
      </c>
      <c r="I97" s="4" t="n">
        <v>30</v>
      </c>
      <c r="J97" s="4" t="n">
        <v>86667</v>
      </c>
      <c r="K97" s="4" t="n">
        <v>66671</v>
      </c>
      <c r="L97" s="4" t="s">
        <v>27</v>
      </c>
      <c r="M97" s="4" t="n">
        <v>71</v>
      </c>
      <c r="N97" s="4" t="n">
        <v>66600</v>
      </c>
      <c r="O97" s="2" t="n">
        <v>76.9</v>
      </c>
      <c r="P97" s="5"/>
    </row>
    <row r="98" customFormat="false" ht="14.65" hidden="false" customHeight="false" outlineLevel="0" collapsed="false">
      <c r="A98" s="0" t="s">
        <v>34</v>
      </c>
      <c r="B98" s="4" t="n">
        <v>1193</v>
      </c>
      <c r="C98" s="4" t="n">
        <v>690</v>
      </c>
      <c r="D98" s="4" t="n">
        <v>1840</v>
      </c>
      <c r="E98" s="4" t="n">
        <v>107715</v>
      </c>
      <c r="F98" s="4" t="n">
        <v>228807</v>
      </c>
      <c r="G98" s="4" t="n">
        <v>190417</v>
      </c>
      <c r="H98" s="2" t="n">
        <v>83.2</v>
      </c>
      <c r="I98" s="4" t="n">
        <v>9</v>
      </c>
      <c r="J98" s="4" t="n">
        <v>22237</v>
      </c>
      <c r="K98" s="4" t="n">
        <v>14488</v>
      </c>
      <c r="L98" s="4" t="s">
        <v>27</v>
      </c>
      <c r="M98" s="4" t="n">
        <v>18</v>
      </c>
      <c r="N98" s="4" t="n">
        <v>14470</v>
      </c>
      <c r="O98" s="2" t="n">
        <v>65.2</v>
      </c>
      <c r="P98" s="5"/>
    </row>
    <row r="99" customFormat="false" ht="14.65" hidden="false" customHeight="false" outlineLevel="0" collapsed="false">
      <c r="A99" s="0" t="s">
        <v>36</v>
      </c>
      <c r="B99" s="4" t="n">
        <v>12</v>
      </c>
      <c r="C99" s="4" t="n">
        <v>56</v>
      </c>
      <c r="D99" s="4" t="n">
        <v>42</v>
      </c>
      <c r="E99" s="4" t="s">
        <v>27</v>
      </c>
      <c r="F99" s="4" t="n">
        <v>419</v>
      </c>
      <c r="G99" s="4" t="n">
        <v>145</v>
      </c>
      <c r="H99" s="2" t="n">
        <v>34.6</v>
      </c>
      <c r="I99" s="4" t="s">
        <v>27</v>
      </c>
      <c r="J99" s="4" t="n">
        <v>41</v>
      </c>
      <c r="K99" s="4" t="n">
        <v>12</v>
      </c>
      <c r="L99" s="4" t="s">
        <v>27</v>
      </c>
      <c r="M99" s="4" t="s">
        <v>27</v>
      </c>
      <c r="N99" s="4" t="n">
        <v>12</v>
      </c>
      <c r="O99" s="2" t="n">
        <v>29.3</v>
      </c>
      <c r="P99" s="5"/>
    </row>
    <row r="100" customFormat="false" ht="14.65" hidden="false" customHeight="false" outlineLevel="0" collapsed="false">
      <c r="A100" s="0" t="s">
        <v>37</v>
      </c>
      <c r="B100" s="4" t="n">
        <v>5334</v>
      </c>
      <c r="C100" s="4" t="n">
        <v>2965</v>
      </c>
      <c r="D100" s="4" t="n">
        <v>8123</v>
      </c>
      <c r="E100" s="4" t="n">
        <v>593234</v>
      </c>
      <c r="F100" s="4" t="n">
        <v>1292324</v>
      </c>
      <c r="G100" s="4" t="n">
        <v>1083959</v>
      </c>
      <c r="H100" s="2" t="n">
        <v>83.9</v>
      </c>
      <c r="I100" s="4" t="n">
        <v>166</v>
      </c>
      <c r="J100" s="4" t="n">
        <v>109770</v>
      </c>
      <c r="K100" s="4" t="n">
        <v>92196</v>
      </c>
      <c r="L100" s="4" t="s">
        <v>27</v>
      </c>
      <c r="M100" s="4" t="n">
        <v>345</v>
      </c>
      <c r="N100" s="4" t="n">
        <v>91851</v>
      </c>
      <c r="O100" s="2" t="n">
        <v>84</v>
      </c>
      <c r="P100" s="5"/>
    </row>
    <row r="101" customFormat="false" ht="14.65" hidden="false" customHeight="false" outlineLevel="0" collapsed="false">
      <c r="A101" s="0" t="s">
        <v>38</v>
      </c>
      <c r="B101" s="4" t="n">
        <v>600</v>
      </c>
      <c r="C101" s="4" t="n">
        <v>414</v>
      </c>
      <c r="D101" s="4" t="n">
        <v>1024</v>
      </c>
      <c r="E101" s="4" t="n">
        <v>9646</v>
      </c>
      <c r="F101" s="4" t="n">
        <v>94272</v>
      </c>
      <c r="G101" s="4" t="n">
        <v>67496</v>
      </c>
      <c r="H101" s="2" t="n">
        <v>71.6</v>
      </c>
      <c r="I101" s="4" t="s">
        <v>27</v>
      </c>
      <c r="J101" s="4" t="n">
        <v>12854</v>
      </c>
      <c r="K101" s="4" t="n">
        <v>6591</v>
      </c>
      <c r="L101" s="4" t="n">
        <v>4</v>
      </c>
      <c r="M101" s="4" t="n">
        <v>223</v>
      </c>
      <c r="N101" s="4" t="n">
        <v>6364</v>
      </c>
      <c r="O101" s="2" t="n">
        <v>51.3</v>
      </c>
      <c r="P101" s="5"/>
    </row>
    <row r="102" customFormat="false" ht="14.65" hidden="false" customHeight="false" outlineLevel="0" collapsed="false">
      <c r="A102" s="0" t="s">
        <v>39</v>
      </c>
      <c r="B102" s="4" t="n">
        <v>404</v>
      </c>
      <c r="C102" s="4" t="n">
        <v>226</v>
      </c>
      <c r="D102" s="4" t="n">
        <v>637</v>
      </c>
      <c r="E102" s="4" t="n">
        <v>14568</v>
      </c>
      <c r="F102" s="4" t="n">
        <v>61445</v>
      </c>
      <c r="G102" s="4" t="n">
        <v>51698</v>
      </c>
      <c r="H102" s="2" t="n">
        <v>84.1</v>
      </c>
      <c r="I102" s="4" t="s">
        <v>27</v>
      </c>
      <c r="J102" s="4" t="n">
        <v>6184</v>
      </c>
      <c r="K102" s="4" t="n">
        <v>4034</v>
      </c>
      <c r="L102" s="4" t="s">
        <v>27</v>
      </c>
      <c r="M102" s="4" t="s">
        <v>27</v>
      </c>
      <c r="N102" s="4" t="n">
        <v>4034</v>
      </c>
      <c r="O102" s="2" t="n">
        <v>65.2</v>
      </c>
      <c r="P102" s="5"/>
    </row>
    <row r="103" customFormat="false" ht="14.65" hidden="false" customHeight="false" outlineLevel="0" collapsed="false">
      <c r="A103" s="0" t="s">
        <v>40</v>
      </c>
      <c r="B103" s="4" t="s">
        <v>27</v>
      </c>
      <c r="C103" s="4" t="n">
        <v>1</v>
      </c>
      <c r="D103" s="4" t="n">
        <v>1</v>
      </c>
      <c r="E103" s="4" t="s">
        <v>27</v>
      </c>
      <c r="F103" s="4" t="n">
        <v>14</v>
      </c>
      <c r="G103" s="4" t="n">
        <v>161</v>
      </c>
      <c r="H103" s="2" t="n">
        <v>150</v>
      </c>
      <c r="I103" s="4" t="s">
        <v>27</v>
      </c>
      <c r="J103" s="4" t="n">
        <v>2</v>
      </c>
      <c r="K103" s="4" t="n">
        <v>13</v>
      </c>
      <c r="L103" s="4" t="s">
        <v>27</v>
      </c>
      <c r="M103" s="4" t="s">
        <v>27</v>
      </c>
      <c r="N103" s="4" t="n">
        <v>13</v>
      </c>
      <c r="O103" s="2" t="n">
        <v>650</v>
      </c>
      <c r="P103" s="5"/>
    </row>
    <row r="104" customFormat="false" ht="14.65" hidden="false" customHeight="false" outlineLevel="0" collapsed="false">
      <c r="A104" s="0" t="s">
        <v>41</v>
      </c>
      <c r="B104" s="4" t="n">
        <v>483</v>
      </c>
      <c r="C104" s="4" t="n">
        <v>551</v>
      </c>
      <c r="D104" s="4" t="n">
        <v>1038</v>
      </c>
      <c r="E104" s="4" t="n">
        <v>17220</v>
      </c>
      <c r="F104" s="4" t="n">
        <v>60003</v>
      </c>
      <c r="G104" s="4" t="n">
        <v>39591</v>
      </c>
      <c r="H104" s="2" t="n">
        <v>66</v>
      </c>
      <c r="I104" s="4" t="s">
        <v>27</v>
      </c>
      <c r="J104" s="4" t="n">
        <v>7058</v>
      </c>
      <c r="K104" s="4" t="n">
        <v>3285</v>
      </c>
      <c r="L104" s="4" t="s">
        <v>27</v>
      </c>
      <c r="M104" s="4" t="s">
        <v>27</v>
      </c>
      <c r="N104" s="4" t="n">
        <v>3285</v>
      </c>
      <c r="O104" s="2" t="n">
        <v>46.5</v>
      </c>
      <c r="P104" s="5"/>
    </row>
    <row r="105" customFormat="false" ht="14.65" hidden="false" customHeight="false" outlineLevel="0" collapsed="false">
      <c r="A105" s="0" t="s">
        <v>43</v>
      </c>
      <c r="B105" s="4" t="n">
        <v>193</v>
      </c>
      <c r="C105" s="4" t="n">
        <v>402</v>
      </c>
      <c r="D105" s="4" t="n">
        <v>569</v>
      </c>
      <c r="E105" s="4" t="s">
        <v>27</v>
      </c>
      <c r="F105" s="4" t="n">
        <v>6719</v>
      </c>
      <c r="G105" s="4" t="n">
        <v>3763</v>
      </c>
      <c r="H105" s="2" t="n">
        <v>56</v>
      </c>
      <c r="I105" s="4" t="s">
        <v>27</v>
      </c>
      <c r="J105" s="4" t="n">
        <v>666</v>
      </c>
      <c r="K105" s="4" t="n">
        <v>315</v>
      </c>
      <c r="L105" s="4" t="s">
        <v>27</v>
      </c>
      <c r="M105" s="4" t="s">
        <v>27</v>
      </c>
      <c r="N105" s="4" t="n">
        <v>315</v>
      </c>
      <c r="O105" s="2" t="n">
        <v>47.3</v>
      </c>
      <c r="P105" s="5"/>
    </row>
    <row r="106" customFormat="false" ht="14.65" hidden="false" customHeight="false" outlineLevel="0" collapsed="false">
      <c r="A106" s="0" t="s">
        <v>44</v>
      </c>
      <c r="B106" s="4" t="n">
        <v>1243</v>
      </c>
      <c r="C106" s="4" t="n">
        <v>702</v>
      </c>
      <c r="D106" s="4" t="n">
        <v>1935</v>
      </c>
      <c r="E106" s="4" t="n">
        <v>142190</v>
      </c>
      <c r="F106" s="4" t="n">
        <v>326568</v>
      </c>
      <c r="G106" s="4" t="n">
        <v>276690</v>
      </c>
      <c r="H106" s="2" t="n">
        <v>84.7</v>
      </c>
      <c r="I106" s="4" t="n">
        <v>10</v>
      </c>
      <c r="J106" s="4" t="n">
        <v>30880</v>
      </c>
      <c r="K106" s="4" t="n">
        <v>23540</v>
      </c>
      <c r="L106" s="4" t="s">
        <v>27</v>
      </c>
      <c r="M106" s="4" t="n">
        <v>20</v>
      </c>
      <c r="N106" s="4" t="n">
        <v>23520</v>
      </c>
      <c r="O106" s="2" t="n">
        <v>76.2</v>
      </c>
      <c r="P106" s="5"/>
    </row>
    <row r="107" customFormat="false" ht="14.65" hidden="false" customHeight="false" outlineLevel="0" collapsed="false">
      <c r="A107" s="0" t="s">
        <v>46</v>
      </c>
      <c r="B107" s="4" t="n">
        <v>193</v>
      </c>
      <c r="C107" s="4" t="n">
        <v>492</v>
      </c>
      <c r="D107" s="4" t="n">
        <v>584</v>
      </c>
      <c r="E107" s="4" t="n">
        <v>1695</v>
      </c>
      <c r="F107" s="4" t="n">
        <v>18554</v>
      </c>
      <c r="G107" s="4" t="n">
        <v>10984</v>
      </c>
      <c r="H107" s="2" t="n">
        <v>59.2</v>
      </c>
      <c r="I107" s="4" t="s">
        <v>27</v>
      </c>
      <c r="J107" s="4" t="n">
        <v>2010</v>
      </c>
      <c r="K107" s="4" t="n">
        <v>911</v>
      </c>
      <c r="L107" s="4" t="s">
        <v>27</v>
      </c>
      <c r="M107" s="4" t="s">
        <v>27</v>
      </c>
      <c r="N107" s="4" t="n">
        <v>911</v>
      </c>
      <c r="O107" s="2" t="n">
        <v>45.3</v>
      </c>
      <c r="P107" s="5"/>
    </row>
    <row r="108" customFormat="false" ht="14.65" hidden="false" customHeight="false" outlineLevel="0" collapsed="false">
      <c r="A108" s="0" t="s">
        <v>47</v>
      </c>
      <c r="B108" s="4" t="n">
        <v>2</v>
      </c>
      <c r="C108" s="4" t="n">
        <v>2</v>
      </c>
      <c r="D108" s="4" t="n">
        <v>6</v>
      </c>
      <c r="E108" s="4" t="n">
        <v>58</v>
      </c>
      <c r="F108" s="4" t="n">
        <v>73</v>
      </c>
      <c r="G108" s="4" t="n">
        <v>44</v>
      </c>
      <c r="H108" s="2" t="n">
        <v>60.3</v>
      </c>
      <c r="I108" s="4" t="s">
        <v>27</v>
      </c>
      <c r="J108" s="4" t="n">
        <v>9</v>
      </c>
      <c r="K108" s="4" t="n">
        <v>3</v>
      </c>
      <c r="L108" s="4" t="s">
        <v>27</v>
      </c>
      <c r="M108" s="4" t="s">
        <v>27</v>
      </c>
      <c r="N108" s="4" t="n">
        <v>3</v>
      </c>
      <c r="O108" s="2" t="n">
        <v>33.3</v>
      </c>
      <c r="P108" s="5"/>
    </row>
    <row r="109" customFormat="false" ht="14.65" hidden="false" customHeight="false" outlineLevel="0" collapsed="false">
      <c r="A109" s="0" t="s">
        <v>48</v>
      </c>
      <c r="B109" s="4" t="n">
        <v>370</v>
      </c>
      <c r="C109" s="4" t="n">
        <v>415</v>
      </c>
      <c r="D109" s="4" t="n">
        <v>699</v>
      </c>
      <c r="E109" s="4" t="n">
        <v>17760</v>
      </c>
      <c r="F109" s="4" t="n">
        <v>38570</v>
      </c>
      <c r="G109" s="4" t="n">
        <v>28707</v>
      </c>
      <c r="H109" s="2" t="n">
        <v>74.4</v>
      </c>
      <c r="I109" s="4" t="s">
        <v>27</v>
      </c>
      <c r="J109" s="4" t="n">
        <v>3448</v>
      </c>
      <c r="K109" s="4" t="n">
        <v>2440</v>
      </c>
      <c r="L109" s="4" t="s">
        <v>27</v>
      </c>
      <c r="M109" s="4" t="s">
        <v>27</v>
      </c>
      <c r="N109" s="4" t="n">
        <v>2440</v>
      </c>
      <c r="O109" s="2" t="n">
        <v>70.8</v>
      </c>
      <c r="P109" s="5"/>
    </row>
    <row r="110" customFormat="false" ht="14.65" hidden="false" customHeight="false" outlineLevel="0" collapsed="false">
      <c r="A110" s="0" t="s">
        <v>49</v>
      </c>
      <c r="B110" s="4" t="n">
        <v>1254</v>
      </c>
      <c r="C110" s="4" t="n">
        <v>592</v>
      </c>
      <c r="D110" s="4" t="n">
        <v>1827</v>
      </c>
      <c r="E110" s="4" t="n">
        <v>123138</v>
      </c>
      <c r="F110" s="4" t="n">
        <v>295790</v>
      </c>
      <c r="G110" s="4" t="n">
        <v>266553</v>
      </c>
      <c r="H110" s="2" t="n">
        <v>90.1</v>
      </c>
      <c r="I110" s="4" t="s">
        <v>27</v>
      </c>
      <c r="J110" s="4" t="n">
        <v>28522</v>
      </c>
      <c r="K110" s="4" t="n">
        <v>22657</v>
      </c>
      <c r="L110" s="4" t="s">
        <v>27</v>
      </c>
      <c r="M110" s="4" t="s">
        <v>27</v>
      </c>
      <c r="N110" s="4" t="n">
        <v>22657</v>
      </c>
      <c r="O110" s="2" t="n">
        <v>79.4</v>
      </c>
      <c r="P110" s="5"/>
    </row>
    <row r="111" customFormat="false" ht="14.65" hidden="false" customHeight="false" outlineLevel="0" collapsed="false">
      <c r="A111" s="0" t="s">
        <v>50</v>
      </c>
      <c r="B111" s="4" t="n">
        <v>98</v>
      </c>
      <c r="C111" s="4" t="n">
        <v>254</v>
      </c>
      <c r="D111" s="4" t="n">
        <v>510</v>
      </c>
      <c r="E111" s="4" t="n">
        <v>175</v>
      </c>
      <c r="F111" s="4" t="n">
        <v>6221</v>
      </c>
      <c r="G111" s="4" t="n">
        <v>3887</v>
      </c>
      <c r="H111" s="2" t="n">
        <v>62.5</v>
      </c>
      <c r="I111" s="4" t="s">
        <v>27</v>
      </c>
      <c r="J111" s="4" t="n">
        <v>703</v>
      </c>
      <c r="K111" s="4" t="n">
        <v>293</v>
      </c>
      <c r="L111" s="4" t="s">
        <v>27</v>
      </c>
      <c r="M111" s="4" t="s">
        <v>27</v>
      </c>
      <c r="N111" s="4" t="n">
        <v>293</v>
      </c>
      <c r="O111" s="2" t="n">
        <v>41.7</v>
      </c>
      <c r="P111" s="5"/>
    </row>
    <row r="112" customFormat="false" ht="14.65" hidden="false" customHeight="false" outlineLevel="0" collapsed="false">
      <c r="A112" s="0" t="s">
        <v>51</v>
      </c>
      <c r="B112" s="4" t="n">
        <v>5</v>
      </c>
      <c r="C112" s="4" t="n">
        <v>4</v>
      </c>
      <c r="D112" s="4" t="n">
        <v>8</v>
      </c>
      <c r="E112" s="4" t="n">
        <v>334</v>
      </c>
      <c r="F112" s="4" t="n">
        <v>840</v>
      </c>
      <c r="G112" s="4" t="n">
        <v>474</v>
      </c>
      <c r="H112" s="2" t="n">
        <v>56.4</v>
      </c>
      <c r="I112" s="4" t="s">
        <v>27</v>
      </c>
      <c r="J112" s="4" t="n">
        <v>67</v>
      </c>
      <c r="K112" s="4" t="n">
        <v>40</v>
      </c>
      <c r="L112" s="4" t="s">
        <v>27</v>
      </c>
      <c r="M112" s="4" t="s">
        <v>27</v>
      </c>
      <c r="N112" s="4" t="n">
        <v>40</v>
      </c>
      <c r="O112" s="2" t="n">
        <v>59.7</v>
      </c>
      <c r="P112" s="5"/>
    </row>
    <row r="113" customFormat="false" ht="14.65" hidden="false" customHeight="false" outlineLevel="0" collapsed="false">
      <c r="A113" s="0" t="s">
        <v>52</v>
      </c>
      <c r="B113" s="4" t="n">
        <v>752</v>
      </c>
      <c r="C113" s="4" t="n">
        <v>440</v>
      </c>
      <c r="D113" s="4" t="n">
        <v>1158</v>
      </c>
      <c r="E113" s="4" t="n">
        <v>74213</v>
      </c>
      <c r="F113" s="4" t="n">
        <v>156093</v>
      </c>
      <c r="G113" s="4" t="n">
        <v>129504</v>
      </c>
      <c r="H113" s="2" t="n">
        <v>83</v>
      </c>
      <c r="I113" s="4" t="n">
        <v>27</v>
      </c>
      <c r="J113" s="4" t="n">
        <v>15428</v>
      </c>
      <c r="K113" s="4" t="n">
        <v>9777</v>
      </c>
      <c r="L113" s="4" t="s">
        <v>27</v>
      </c>
      <c r="M113" s="4" t="n">
        <v>61</v>
      </c>
      <c r="N113" s="4" t="n">
        <v>9716</v>
      </c>
      <c r="O113" s="2" t="n">
        <v>63.4</v>
      </c>
      <c r="P113" s="5"/>
    </row>
    <row r="114" customFormat="false" ht="14.65" hidden="false" customHeight="false" outlineLevel="0" collapsed="false">
      <c r="A114" s="0" t="s">
        <v>53</v>
      </c>
      <c r="B114" s="4" t="n">
        <v>12</v>
      </c>
      <c r="C114" s="4" t="n">
        <v>13</v>
      </c>
      <c r="D114" s="4" t="n">
        <v>19</v>
      </c>
      <c r="E114" s="4" t="n">
        <v>100</v>
      </c>
      <c r="F114" s="4" t="n">
        <v>152</v>
      </c>
      <c r="G114" s="4" t="n">
        <v>89</v>
      </c>
      <c r="H114" s="2" t="n">
        <v>58.6</v>
      </c>
      <c r="I114" s="4" t="s">
        <v>27</v>
      </c>
      <c r="J114" s="4" t="n">
        <v>17</v>
      </c>
      <c r="K114" s="4" t="n">
        <v>7</v>
      </c>
      <c r="L114" s="4" t="s">
        <v>27</v>
      </c>
      <c r="M114" s="4" t="s">
        <v>27</v>
      </c>
      <c r="N114" s="4" t="n">
        <v>7</v>
      </c>
      <c r="O114" s="2" t="n">
        <v>41.2</v>
      </c>
      <c r="P114" s="5"/>
    </row>
    <row r="115" customFormat="false" ht="14.65" hidden="false" customHeight="false" outlineLevel="0" collapsed="false">
      <c r="A115" s="0" t="s">
        <v>54</v>
      </c>
      <c r="B115" s="4" t="n">
        <v>117</v>
      </c>
      <c r="C115" s="4" t="n">
        <v>70</v>
      </c>
      <c r="D115" s="4" t="n">
        <v>183</v>
      </c>
      <c r="E115" s="4" t="n">
        <v>6517</v>
      </c>
      <c r="F115" s="4" t="n">
        <v>13296</v>
      </c>
      <c r="G115" s="4" t="n">
        <v>11492</v>
      </c>
      <c r="H115" s="2" t="n">
        <v>86.4</v>
      </c>
      <c r="I115" s="4" t="s">
        <v>27</v>
      </c>
      <c r="J115" s="4" t="n">
        <v>1003</v>
      </c>
      <c r="K115" s="4" t="n">
        <v>861</v>
      </c>
      <c r="L115" s="4" t="s">
        <v>27</v>
      </c>
      <c r="M115" s="4" t="s">
        <v>27</v>
      </c>
      <c r="N115" s="4" t="n">
        <v>861</v>
      </c>
      <c r="O115" s="2" t="n">
        <v>85.8</v>
      </c>
      <c r="P115" s="5"/>
    </row>
    <row r="116" customFormat="false" ht="14.65" hidden="false" customHeight="false" outlineLevel="0" collapsed="false">
      <c r="A116" s="0" t="s">
        <v>56</v>
      </c>
      <c r="B116" s="4" t="n">
        <v>2822</v>
      </c>
      <c r="C116" s="4" t="n">
        <v>1487</v>
      </c>
      <c r="D116" s="4" t="n">
        <v>4149</v>
      </c>
      <c r="E116" s="4" t="n">
        <v>309338</v>
      </c>
      <c r="F116" s="4" t="n">
        <v>693930</v>
      </c>
      <c r="G116" s="4" t="n">
        <v>602989</v>
      </c>
      <c r="H116" s="2" t="n">
        <v>86.9</v>
      </c>
      <c r="I116" s="4" t="n">
        <v>49</v>
      </c>
      <c r="J116" s="4" t="n">
        <v>63193</v>
      </c>
      <c r="K116" s="4" t="n">
        <v>50746</v>
      </c>
      <c r="L116" s="4" t="s">
        <v>27</v>
      </c>
      <c r="M116" s="4" t="n">
        <v>92</v>
      </c>
      <c r="N116" s="4" t="n">
        <v>50654</v>
      </c>
      <c r="O116" s="2" t="n">
        <v>80.3</v>
      </c>
      <c r="P116" s="5"/>
    </row>
    <row r="117" customFormat="false" ht="14.65" hidden="false" customHeight="false" outlineLevel="0" collapsed="false">
      <c r="A117" s="0" t="s">
        <v>57</v>
      </c>
      <c r="B117" s="4" t="n">
        <v>198</v>
      </c>
      <c r="C117" s="4" t="n">
        <v>242</v>
      </c>
      <c r="D117" s="4" t="n">
        <v>352</v>
      </c>
      <c r="E117" s="4" t="n">
        <v>7550</v>
      </c>
      <c r="F117" s="4" t="n">
        <v>22114</v>
      </c>
      <c r="G117" s="4" t="n">
        <v>13986</v>
      </c>
      <c r="H117" s="2" t="n">
        <v>63.2</v>
      </c>
      <c r="I117" s="4" t="s">
        <v>27</v>
      </c>
      <c r="J117" s="4" t="n">
        <v>1657</v>
      </c>
      <c r="K117" s="4" t="n">
        <v>1048</v>
      </c>
      <c r="L117" s="4" t="s">
        <v>27</v>
      </c>
      <c r="M117" s="4" t="s">
        <v>27</v>
      </c>
      <c r="N117" s="4" t="n">
        <v>1048</v>
      </c>
      <c r="O117" s="2" t="n">
        <v>63.2</v>
      </c>
      <c r="P117" s="5"/>
    </row>
    <row r="118" customFormat="false" ht="14.65" hidden="false" customHeight="false" outlineLevel="0" collapsed="false">
      <c r="A118" s="0" t="s">
        <v>58</v>
      </c>
      <c r="B118" s="4" t="n">
        <v>510</v>
      </c>
      <c r="C118" s="4" t="n">
        <v>339</v>
      </c>
      <c r="D118" s="4" t="n">
        <v>800</v>
      </c>
      <c r="E118" s="4" t="n">
        <v>19347</v>
      </c>
      <c r="F118" s="4" t="n">
        <v>84539</v>
      </c>
      <c r="G118" s="4" t="n">
        <v>66034</v>
      </c>
      <c r="H118" s="2" t="n">
        <v>78.1</v>
      </c>
      <c r="I118" s="4" t="s">
        <v>27</v>
      </c>
      <c r="J118" s="4" t="n">
        <v>7766</v>
      </c>
      <c r="K118" s="4" t="n">
        <v>5604</v>
      </c>
      <c r="L118" s="4" t="s">
        <v>27</v>
      </c>
      <c r="M118" s="4" t="s">
        <v>27</v>
      </c>
      <c r="N118" s="4" t="n">
        <v>5604</v>
      </c>
      <c r="O118" s="2" t="n">
        <v>72.2</v>
      </c>
      <c r="P118" s="5"/>
    </row>
    <row r="119" customFormat="false" ht="14.65" hidden="false" customHeight="false" outlineLevel="0" collapsed="false">
      <c r="A119" s="0" t="s">
        <v>59</v>
      </c>
      <c r="B119" s="4" t="n">
        <v>165</v>
      </c>
      <c r="C119" s="4" t="n">
        <v>328</v>
      </c>
      <c r="D119" s="4" t="n">
        <v>380</v>
      </c>
      <c r="E119" s="4" t="n">
        <v>1639</v>
      </c>
      <c r="F119" s="4" t="n">
        <v>10534</v>
      </c>
      <c r="G119" s="4" t="n">
        <v>7819</v>
      </c>
      <c r="H119" s="2" t="n">
        <v>74.2</v>
      </c>
      <c r="I119" s="4" t="s">
        <v>27</v>
      </c>
      <c r="J119" s="4" t="n">
        <v>1132</v>
      </c>
      <c r="K119" s="4" t="n">
        <v>641</v>
      </c>
      <c r="L119" s="4" t="n">
        <v>32</v>
      </c>
      <c r="M119" s="4" t="n">
        <v>5</v>
      </c>
      <c r="N119" s="4" t="n">
        <v>604</v>
      </c>
      <c r="O119" s="2" t="n">
        <v>56.6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60</v>
      </c>
      <c r="B121" s="4" t="n">
        <v>23633</v>
      </c>
      <c r="C121" s="4" t="n">
        <v>14702</v>
      </c>
      <c r="D121" s="4" t="n">
        <v>37273</v>
      </c>
      <c r="E121" s="4" t="n">
        <v>2188578</v>
      </c>
      <c r="F121" s="4" t="n">
        <v>5055169</v>
      </c>
      <c r="G121" s="4" t="n">
        <v>4306736</v>
      </c>
      <c r="H121" s="2" t="n">
        <v>85.2</v>
      </c>
      <c r="I121" s="4" t="n">
        <v>302</v>
      </c>
      <c r="J121" s="4" t="n">
        <v>470030</v>
      </c>
      <c r="K121" s="4" t="n">
        <v>365054</v>
      </c>
      <c r="L121" s="4" t="n">
        <v>36</v>
      </c>
      <c r="M121" s="4" t="n">
        <v>854</v>
      </c>
      <c r="N121" s="4" t="n">
        <v>364164</v>
      </c>
      <c r="O121" s="2" t="n">
        <v>77.7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76</v>
      </c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 t="s">
        <v>79</v>
      </c>
      <c r="O125" s="2" t="s">
        <v>62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 t="s">
        <v>2</v>
      </c>
      <c r="F127" s="4"/>
      <c r="G127" s="4"/>
      <c r="I127" s="4" t="s">
        <v>2</v>
      </c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1" t="s">
        <v>3</v>
      </c>
      <c r="E128" s="1" t="s">
        <v>4</v>
      </c>
      <c r="F128" s="1" t="s">
        <v>5</v>
      </c>
      <c r="G128" s="1" t="s">
        <v>5</v>
      </c>
      <c r="H128" s="2" t="s">
        <v>6</v>
      </c>
      <c r="I128" s="1" t="s">
        <v>7</v>
      </c>
      <c r="J128" s="1" t="s">
        <v>8</v>
      </c>
      <c r="K128" s="3" t="s">
        <v>9</v>
      </c>
      <c r="L128" s="3"/>
      <c r="M128" s="3"/>
      <c r="N128" s="3"/>
      <c r="O128" s="2" t="s">
        <v>6</v>
      </c>
      <c r="P128" s="5"/>
    </row>
    <row r="129" customFormat="false" ht="14.65" hidden="false" customHeight="false" outlineLevel="0" collapsed="false">
      <c r="B129" s="1" t="str">
        <f aca="false">"-Km"</f>
        <v>-Km</v>
      </c>
      <c r="C129" s="1" t="s">
        <v>10</v>
      </c>
      <c r="D129" s="1" t="s">
        <v>11</v>
      </c>
      <c r="E129" s="1" t="s">
        <v>12</v>
      </c>
      <c r="F129" s="1" t="s">
        <v>13</v>
      </c>
      <c r="G129" s="1" t="s">
        <v>14</v>
      </c>
      <c r="H129" s="2" t="s">
        <v>15</v>
      </c>
      <c r="I129" s="1" t="s">
        <v>16</v>
      </c>
      <c r="J129" s="1" t="s">
        <v>13</v>
      </c>
      <c r="K129" s="1" t="s">
        <v>17</v>
      </c>
      <c r="L129" s="1" t="s">
        <v>18</v>
      </c>
      <c r="M129" s="1" t="s">
        <v>19</v>
      </c>
      <c r="N129" s="1" t="s">
        <v>20</v>
      </c>
      <c r="O129" s="2" t="s">
        <v>15</v>
      </c>
      <c r="P129" s="5"/>
    </row>
    <row r="130" customFormat="false" ht="14.65" hidden="false" customHeight="false" outlineLevel="0" collapsed="false">
      <c r="B130" s="1" t="str">
        <f aca="false">"(000)"</f>
        <v>(000)</v>
      </c>
      <c r="C130" s="1" t="s">
        <v>21</v>
      </c>
      <c r="D130" s="1" t="s">
        <v>22</v>
      </c>
      <c r="E130" s="1" t="s">
        <v>16</v>
      </c>
      <c r="F130" s="1" t="str">
        <f aca="false">"(000)"</f>
        <v>(000)</v>
      </c>
      <c r="G130" s="1" t="str">
        <f aca="false">"(000)"</f>
        <v>(000)</v>
      </c>
      <c r="H130" s="2" t="s">
        <v>23</v>
      </c>
      <c r="I130" s="1" t="s">
        <v>24</v>
      </c>
      <c r="J130" s="1" t="str">
        <f aca="false">"(000)"</f>
        <v>(000)</v>
      </c>
      <c r="K130" s="1" t="str">
        <f aca="false">"(000)"</f>
        <v>(000)</v>
      </c>
      <c r="L130" s="1" t="str">
        <f aca="false">"(000)"</f>
        <v>(000)</v>
      </c>
      <c r="M130" s="1" t="str">
        <f aca="false">"(000)"</f>
        <v>(000)</v>
      </c>
      <c r="N130" s="1" t="str">
        <f aca="false">"(000)"</f>
        <v>(000)</v>
      </c>
      <c r="O130" s="2" t="s">
        <v>23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3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29</v>
      </c>
      <c r="B134" s="4" t="n">
        <v>87</v>
      </c>
      <c r="C134" s="4" t="n">
        <v>186</v>
      </c>
      <c r="D134" s="4" t="n">
        <v>195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1121</v>
      </c>
      <c r="J134" s="4" t="n">
        <v>1296</v>
      </c>
      <c r="K134" s="4" t="n">
        <v>605</v>
      </c>
      <c r="L134" s="4" t="s">
        <v>27</v>
      </c>
      <c r="M134" s="4" t="n">
        <v>605</v>
      </c>
      <c r="N134" s="4" t="s">
        <v>27</v>
      </c>
      <c r="O134" s="2" t="n">
        <v>46.7</v>
      </c>
      <c r="P134" s="5"/>
    </row>
    <row r="135" customFormat="false" ht="14.65" hidden="false" customHeight="false" outlineLevel="0" collapsed="false">
      <c r="A135" s="0" t="s">
        <v>64</v>
      </c>
      <c r="B135" s="4" t="n">
        <v>199</v>
      </c>
      <c r="C135" s="4" t="n">
        <v>368</v>
      </c>
      <c r="D135" s="4" t="n">
        <v>458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1339</v>
      </c>
      <c r="J135" s="4" t="n">
        <v>2228</v>
      </c>
      <c r="K135" s="4" t="n">
        <v>1016</v>
      </c>
      <c r="L135" s="4" t="s">
        <v>27</v>
      </c>
      <c r="M135" s="4" t="n">
        <v>1016</v>
      </c>
      <c r="N135" s="4" t="s">
        <v>27</v>
      </c>
      <c r="O135" s="2" t="n">
        <v>45.6</v>
      </c>
      <c r="P135" s="5"/>
    </row>
    <row r="136" customFormat="false" ht="14.65" hidden="false" customHeight="false" outlineLevel="0" collapsed="false">
      <c r="A136" s="0" t="s">
        <v>36</v>
      </c>
      <c r="B136" s="4" t="s">
        <v>27</v>
      </c>
      <c r="C136" s="4" t="n">
        <v>1</v>
      </c>
      <c r="D136" s="4" t="n">
        <v>2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3</v>
      </c>
      <c r="J136" s="4" t="n">
        <v>3</v>
      </c>
      <c r="K136" s="4" t="n">
        <v>1</v>
      </c>
      <c r="L136" s="4" t="s">
        <v>27</v>
      </c>
      <c r="M136" s="4" t="n">
        <v>1</v>
      </c>
      <c r="N136" s="4" t="s">
        <v>27</v>
      </c>
      <c r="O136" s="2" t="n">
        <v>33.3</v>
      </c>
      <c r="P136" s="5"/>
    </row>
    <row r="137" customFormat="false" ht="14.65" hidden="false" customHeight="false" outlineLevel="0" collapsed="false">
      <c r="A137" s="0" t="s">
        <v>65</v>
      </c>
      <c r="B137" s="4" t="n">
        <v>292</v>
      </c>
      <c r="C137" s="4" t="n">
        <v>455</v>
      </c>
      <c r="D137" s="4" t="n">
        <v>628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n">
        <v>3614</v>
      </c>
      <c r="J137" s="4" t="n">
        <v>5773</v>
      </c>
      <c r="K137" s="4" t="n">
        <v>2722</v>
      </c>
      <c r="L137" s="4" t="s">
        <v>27</v>
      </c>
      <c r="M137" s="4" t="n">
        <v>2722</v>
      </c>
      <c r="N137" s="4" t="s">
        <v>27</v>
      </c>
      <c r="O137" s="2" t="n">
        <v>47.2</v>
      </c>
      <c r="P137" s="5"/>
    </row>
    <row r="138" customFormat="false" ht="14.65" hidden="false" customHeight="false" outlineLevel="0" collapsed="false">
      <c r="A138" s="0" t="s">
        <v>47</v>
      </c>
      <c r="B138" s="4" t="n">
        <v>19</v>
      </c>
      <c r="C138" s="4" t="n">
        <v>88</v>
      </c>
      <c r="D138" s="4" t="n">
        <v>118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272</v>
      </c>
      <c r="J138" s="4" t="n">
        <v>111</v>
      </c>
      <c r="K138" s="4" t="n">
        <v>59</v>
      </c>
      <c r="L138" s="4" t="s">
        <v>27</v>
      </c>
      <c r="M138" s="4" t="n">
        <v>59</v>
      </c>
      <c r="N138" s="4" t="s">
        <v>27</v>
      </c>
      <c r="O138" s="2" t="n">
        <v>53.2</v>
      </c>
      <c r="P138" s="5"/>
    </row>
    <row r="139" customFormat="false" ht="14.65" hidden="false" customHeight="false" outlineLevel="0" collapsed="false">
      <c r="A139" s="0" t="s">
        <v>66</v>
      </c>
      <c r="B139" s="4" t="n">
        <v>156</v>
      </c>
      <c r="C139" s="4" t="n">
        <v>149</v>
      </c>
      <c r="D139" s="4" t="n">
        <v>305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3412</v>
      </c>
      <c r="J139" s="4" t="n">
        <v>6353</v>
      </c>
      <c r="K139" s="4" t="n">
        <v>3742</v>
      </c>
      <c r="L139" s="4" t="s">
        <v>27</v>
      </c>
      <c r="M139" s="4" t="n">
        <v>3742</v>
      </c>
      <c r="N139" s="4" t="s">
        <v>27</v>
      </c>
      <c r="O139" s="2" t="n">
        <v>58.9</v>
      </c>
      <c r="P139" s="5"/>
    </row>
    <row r="140" customFormat="false" ht="14.65" hidden="false" customHeight="false" outlineLevel="0" collapsed="false">
      <c r="A140" s="0" t="s">
        <v>59</v>
      </c>
      <c r="B140" s="4" t="n">
        <v>23</v>
      </c>
      <c r="C140" s="4" t="n">
        <v>50</v>
      </c>
      <c r="D140" s="4" t="n">
        <v>65</v>
      </c>
      <c r="E140" s="4" t="s">
        <v>27</v>
      </c>
      <c r="F140" s="4" t="s">
        <v>27</v>
      </c>
      <c r="G140" s="4" t="s">
        <v>27</v>
      </c>
      <c r="H140" s="2" t="s">
        <v>27</v>
      </c>
      <c r="I140" s="4" t="n">
        <v>61</v>
      </c>
      <c r="J140" s="4" t="n">
        <v>85</v>
      </c>
      <c r="K140" s="4" t="n">
        <v>28</v>
      </c>
      <c r="L140" s="4" t="s">
        <v>27</v>
      </c>
      <c r="M140" s="4" t="n">
        <v>28</v>
      </c>
      <c r="N140" s="4" t="s">
        <v>27</v>
      </c>
      <c r="O140" s="2" t="n">
        <v>32.9</v>
      </c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67</v>
      </c>
      <c r="B142" s="4" t="n">
        <v>776</v>
      </c>
      <c r="C142" s="4" t="n">
        <v>1297</v>
      </c>
      <c r="D142" s="4" t="n">
        <v>1771</v>
      </c>
      <c r="E142" s="4" t="s">
        <v>27</v>
      </c>
      <c r="F142" s="4" t="s">
        <v>27</v>
      </c>
      <c r="G142" s="4" t="s">
        <v>27</v>
      </c>
      <c r="H142" s="2" t="s">
        <v>27</v>
      </c>
      <c r="I142" s="4" t="n">
        <v>9822</v>
      </c>
      <c r="J142" s="4" t="n">
        <v>15849</v>
      </c>
      <c r="K142" s="4" t="n">
        <v>8173</v>
      </c>
      <c r="L142" s="4" t="s">
        <v>27</v>
      </c>
      <c r="M142" s="4" t="n">
        <v>8173</v>
      </c>
      <c r="N142" s="4" t="s">
        <v>27</v>
      </c>
      <c r="O142" s="2" t="n">
        <v>51.6</v>
      </c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17</v>
      </c>
      <c r="B144" s="4" t="n">
        <v>24409</v>
      </c>
      <c r="C144" s="4" t="n">
        <v>15999</v>
      </c>
      <c r="D144" s="4" t="n">
        <v>39044</v>
      </c>
      <c r="E144" s="4" t="n">
        <v>2188578</v>
      </c>
      <c r="F144" s="4" t="n">
        <v>5055169</v>
      </c>
      <c r="G144" s="4" t="n">
        <v>4306736</v>
      </c>
      <c r="H144" s="2" t="n">
        <v>85.2</v>
      </c>
      <c r="I144" s="4" t="n">
        <v>10124</v>
      </c>
      <c r="J144" s="4" t="n">
        <v>485879</v>
      </c>
      <c r="K144" s="4" t="n">
        <v>373227</v>
      </c>
      <c r="L144" s="4" t="n">
        <v>36</v>
      </c>
      <c r="M144" s="4" t="n">
        <v>9027</v>
      </c>
      <c r="N144" s="4" t="n">
        <v>364164</v>
      </c>
      <c r="O144" s="2" t="n">
        <v>76.8</v>
      </c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68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69</v>
      </c>
      <c r="B147" s="4" t="n">
        <v>1495</v>
      </c>
      <c r="C147" s="4" t="n">
        <v>1638</v>
      </c>
      <c r="D147" s="4" t="n">
        <v>3199</v>
      </c>
      <c r="E147" s="4" t="s">
        <v>27</v>
      </c>
      <c r="F147" s="4" t="n">
        <v>193953</v>
      </c>
      <c r="G147" s="4" t="n">
        <v>138057</v>
      </c>
      <c r="H147" s="2" t="n">
        <v>71.2</v>
      </c>
      <c r="I147" s="4" t="s">
        <v>27</v>
      </c>
      <c r="J147" s="4" t="n">
        <v>22843</v>
      </c>
      <c r="K147" s="4" t="n">
        <v>12215</v>
      </c>
      <c r="L147" s="4" t="n">
        <v>13</v>
      </c>
      <c r="M147" s="4" t="n">
        <v>245</v>
      </c>
      <c r="N147" s="4" t="n">
        <v>11957</v>
      </c>
      <c r="O147" s="2" t="n">
        <v>53.5</v>
      </c>
      <c r="P147" s="5"/>
    </row>
    <row r="148" customFormat="false" ht="14.65" hidden="false" customHeight="false" outlineLevel="0" collapsed="false">
      <c r="A148" s="0" t="s">
        <v>70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1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2</v>
      </c>
      <c r="B151" s="4" t="n">
        <v>22914</v>
      </c>
      <c r="C151" s="4" t="n">
        <v>14361</v>
      </c>
      <c r="D151" s="4" t="n">
        <v>35845</v>
      </c>
      <c r="E151" s="4" t="n">
        <v>2188578</v>
      </c>
      <c r="F151" s="4" t="n">
        <v>4861216</v>
      </c>
      <c r="G151" s="4" t="n">
        <v>4168679</v>
      </c>
      <c r="H151" s="2" t="n">
        <v>85.8</v>
      </c>
      <c r="I151" s="4" t="n">
        <v>10124</v>
      </c>
      <c r="J151" s="4" t="n">
        <v>463036</v>
      </c>
      <c r="K151" s="4" t="n">
        <v>361012</v>
      </c>
      <c r="L151" s="4" t="n">
        <v>23</v>
      </c>
      <c r="M151" s="4" t="n">
        <v>8782</v>
      </c>
      <c r="N151" s="4" t="n">
        <v>352207</v>
      </c>
      <c r="O151" s="2" t="n">
        <v>78</v>
      </c>
      <c r="P151" s="5"/>
    </row>
    <row r="152" customFormat="false" ht="14.65" hidden="false" customHeight="false" outlineLevel="0" collapsed="false">
      <c r="A152" s="0" t="s">
        <v>73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74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75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80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81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82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83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 t="s">
        <v>77</v>
      </c>
      <c r="O160" s="2" t="s">
        <v>84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 t="s">
        <v>2</v>
      </c>
      <c r="F162" s="4"/>
      <c r="G162" s="4"/>
      <c r="I162" s="4" t="s">
        <v>2</v>
      </c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1" t="s">
        <v>3</v>
      </c>
      <c r="E163" s="1" t="s">
        <v>4</v>
      </c>
      <c r="F163" s="1" t="s">
        <v>5</v>
      </c>
      <c r="G163" s="1" t="s">
        <v>5</v>
      </c>
      <c r="H163" s="2" t="s">
        <v>6</v>
      </c>
      <c r="I163" s="1" t="s">
        <v>7</v>
      </c>
      <c r="J163" s="1" t="s">
        <v>8</v>
      </c>
      <c r="K163" s="3" t="s">
        <v>9</v>
      </c>
      <c r="L163" s="3"/>
      <c r="M163" s="3"/>
      <c r="N163" s="3"/>
      <c r="O163" s="2" t="s">
        <v>6</v>
      </c>
      <c r="P163" s="5"/>
    </row>
    <row r="164" customFormat="false" ht="14.65" hidden="false" customHeight="false" outlineLevel="0" collapsed="false">
      <c r="B164" s="1" t="str">
        <f aca="false">"-Km"</f>
        <v>-Km</v>
      </c>
      <c r="C164" s="1" t="s">
        <v>10</v>
      </c>
      <c r="D164" s="1" t="s">
        <v>11</v>
      </c>
      <c r="E164" s="1" t="s">
        <v>12</v>
      </c>
      <c r="F164" s="1" t="s">
        <v>13</v>
      </c>
      <c r="G164" s="1" t="s">
        <v>14</v>
      </c>
      <c r="H164" s="2" t="s">
        <v>15</v>
      </c>
      <c r="I164" s="1" t="s">
        <v>16</v>
      </c>
      <c r="J164" s="1" t="s">
        <v>13</v>
      </c>
      <c r="K164" s="1" t="s">
        <v>17</v>
      </c>
      <c r="L164" s="1" t="s">
        <v>18</v>
      </c>
      <c r="M164" s="1" t="s">
        <v>19</v>
      </c>
      <c r="N164" s="1" t="s">
        <v>20</v>
      </c>
      <c r="O164" s="2" t="s">
        <v>15</v>
      </c>
      <c r="P164" s="5"/>
    </row>
    <row r="165" customFormat="false" ht="14.65" hidden="false" customHeight="false" outlineLevel="0" collapsed="false">
      <c r="B165" s="1" t="str">
        <f aca="false">"(000)"</f>
        <v>(000)</v>
      </c>
      <c r="C165" s="1" t="s">
        <v>21</v>
      </c>
      <c r="D165" s="1" t="s">
        <v>22</v>
      </c>
      <c r="E165" s="1" t="s">
        <v>16</v>
      </c>
      <c r="F165" s="1" t="str">
        <f aca="false">"(000)"</f>
        <v>(000)</v>
      </c>
      <c r="G165" s="1" t="str">
        <f aca="false">"(000)"</f>
        <v>(000)</v>
      </c>
      <c r="H165" s="2" t="s">
        <v>23</v>
      </c>
      <c r="I165" s="1" t="s">
        <v>24</v>
      </c>
      <c r="J165" s="1" t="str">
        <f aca="false">"(000)"</f>
        <v>(000)</v>
      </c>
      <c r="K165" s="1" t="str">
        <f aca="false">"(000)"</f>
        <v>(000)</v>
      </c>
      <c r="L165" s="1" t="str">
        <f aca="false">"(000)"</f>
        <v>(000)</v>
      </c>
      <c r="M165" s="1" t="str">
        <f aca="false">"(000)"</f>
        <v>(000)</v>
      </c>
      <c r="N165" s="1" t="str">
        <f aca="false">"(000)"</f>
        <v>(000)</v>
      </c>
      <c r="O165" s="2" t="s">
        <v>23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25</v>
      </c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28</v>
      </c>
      <c r="B169" s="4" t="n">
        <v>2176</v>
      </c>
      <c r="C169" s="4" t="n">
        <v>789</v>
      </c>
      <c r="D169" s="4" t="n">
        <v>3120</v>
      </c>
      <c r="E169" s="4" t="n">
        <v>138291</v>
      </c>
      <c r="F169" s="4" t="n">
        <v>476353</v>
      </c>
      <c r="G169" s="4" t="n">
        <v>382170</v>
      </c>
      <c r="H169" s="2" t="n">
        <v>80.2</v>
      </c>
      <c r="I169" s="4" t="n">
        <v>5</v>
      </c>
      <c r="J169" s="4" t="n">
        <v>43145</v>
      </c>
      <c r="K169" s="4" t="n">
        <v>33799</v>
      </c>
      <c r="L169" s="4" t="s">
        <v>27</v>
      </c>
      <c r="M169" s="4" t="n">
        <v>13</v>
      </c>
      <c r="N169" s="4" t="n">
        <v>33786</v>
      </c>
      <c r="O169" s="2" t="n">
        <v>78.3</v>
      </c>
      <c r="P169" s="5"/>
    </row>
    <row r="170" customFormat="false" ht="14.65" hidden="false" customHeight="false" outlineLevel="0" collapsed="false">
      <c r="A170" s="0" t="s">
        <v>30</v>
      </c>
      <c r="B170" s="4" t="n">
        <v>41</v>
      </c>
      <c r="C170" s="4" t="n">
        <v>12</v>
      </c>
      <c r="D170" s="4" t="n">
        <v>59</v>
      </c>
      <c r="E170" s="4" t="n">
        <v>1485</v>
      </c>
      <c r="F170" s="4" t="n">
        <v>12968</v>
      </c>
      <c r="G170" s="4" t="n">
        <v>5062</v>
      </c>
      <c r="H170" s="2" t="n">
        <v>39</v>
      </c>
      <c r="I170" s="4" t="s">
        <v>27</v>
      </c>
      <c r="J170" s="4" t="n">
        <v>1154</v>
      </c>
      <c r="K170" s="4" t="n">
        <v>450</v>
      </c>
      <c r="L170" s="4" t="s">
        <v>27</v>
      </c>
      <c r="M170" s="4" t="s">
        <v>27</v>
      </c>
      <c r="N170" s="4" t="n">
        <v>450</v>
      </c>
      <c r="O170" s="2" t="n">
        <v>39</v>
      </c>
      <c r="P170" s="5"/>
    </row>
    <row r="171" customFormat="false" ht="14.65" hidden="false" customHeight="false" outlineLevel="0" collapsed="false">
      <c r="A171" s="0" t="s">
        <v>32</v>
      </c>
      <c r="B171" s="4" t="n">
        <v>988</v>
      </c>
      <c r="C171" s="4" t="n">
        <v>183</v>
      </c>
      <c r="D171" s="4" t="n">
        <v>1240</v>
      </c>
      <c r="E171" s="4" t="s">
        <v>27</v>
      </c>
      <c r="F171" s="4" t="n">
        <v>301068</v>
      </c>
      <c r="G171" s="4" t="n">
        <v>230224</v>
      </c>
      <c r="H171" s="2" t="n">
        <v>76.5</v>
      </c>
      <c r="I171" s="4" t="s">
        <v>27</v>
      </c>
      <c r="J171" s="4" t="n">
        <v>45115</v>
      </c>
      <c r="K171" s="4" t="n">
        <v>26638</v>
      </c>
      <c r="L171" s="4" t="n">
        <v>182</v>
      </c>
      <c r="M171" s="4" t="n">
        <v>2748</v>
      </c>
      <c r="N171" s="4" t="n">
        <v>23708</v>
      </c>
      <c r="O171" s="2" t="n">
        <v>59</v>
      </c>
      <c r="P171" s="5"/>
    </row>
    <row r="172" customFormat="false" ht="14.65" hidden="false" customHeight="false" outlineLevel="0" collapsed="false">
      <c r="A172" s="0" t="s">
        <v>33</v>
      </c>
      <c r="B172" s="4" t="n">
        <v>3555</v>
      </c>
      <c r="C172" s="4" t="n">
        <v>996</v>
      </c>
      <c r="D172" s="4" t="n">
        <v>4826</v>
      </c>
      <c r="E172" s="4" t="n">
        <v>190517</v>
      </c>
      <c r="F172" s="4" t="n">
        <v>953677</v>
      </c>
      <c r="G172" s="4" t="n">
        <v>795467</v>
      </c>
      <c r="H172" s="2" t="n">
        <v>83.4</v>
      </c>
      <c r="I172" s="4" t="n">
        <v>645</v>
      </c>
      <c r="J172" s="4" t="n">
        <v>99796</v>
      </c>
      <c r="K172" s="4" t="n">
        <v>71744</v>
      </c>
      <c r="L172" s="4" t="s">
        <v>27</v>
      </c>
      <c r="M172" s="4" t="n">
        <v>4132</v>
      </c>
      <c r="N172" s="4" t="n">
        <v>67612</v>
      </c>
      <c r="O172" s="2" t="n">
        <v>71.9</v>
      </c>
      <c r="P172" s="5"/>
    </row>
    <row r="173" customFormat="false" ht="14.65" hidden="false" customHeight="false" outlineLevel="0" collapsed="false">
      <c r="A173" s="0" t="s">
        <v>34</v>
      </c>
      <c r="B173" s="4" t="n">
        <v>1129</v>
      </c>
      <c r="C173" s="4" t="n">
        <v>443</v>
      </c>
      <c r="D173" s="4" t="n">
        <v>1661</v>
      </c>
      <c r="E173" s="4" t="n">
        <v>62728</v>
      </c>
      <c r="F173" s="4" t="n">
        <v>213486</v>
      </c>
      <c r="G173" s="4" t="n">
        <v>169203</v>
      </c>
      <c r="H173" s="2" t="n">
        <v>79.3</v>
      </c>
      <c r="I173" s="4" t="n">
        <v>29</v>
      </c>
      <c r="J173" s="4" t="n">
        <v>20706</v>
      </c>
      <c r="K173" s="4" t="n">
        <v>12884</v>
      </c>
      <c r="L173" s="4" t="s">
        <v>27</v>
      </c>
      <c r="M173" s="4" t="n">
        <v>85</v>
      </c>
      <c r="N173" s="4" t="n">
        <v>12799</v>
      </c>
      <c r="O173" s="2" t="n">
        <v>62.2</v>
      </c>
      <c r="P173" s="5"/>
    </row>
    <row r="174" customFormat="false" ht="14.65" hidden="false" customHeight="false" outlineLevel="0" collapsed="false">
      <c r="A174" s="0" t="s">
        <v>36</v>
      </c>
      <c r="B174" s="4" t="n">
        <v>9</v>
      </c>
      <c r="C174" s="4" t="n">
        <v>68</v>
      </c>
      <c r="D174" s="4" t="n">
        <v>45</v>
      </c>
      <c r="E174" s="4" t="s">
        <v>27</v>
      </c>
      <c r="F174" s="4" t="n">
        <v>307</v>
      </c>
      <c r="G174" s="4" t="n">
        <v>185</v>
      </c>
      <c r="H174" s="2" t="n">
        <v>60.3</v>
      </c>
      <c r="I174" s="4" t="s">
        <v>27</v>
      </c>
      <c r="J174" s="4" t="n">
        <v>31</v>
      </c>
      <c r="K174" s="4" t="n">
        <v>16</v>
      </c>
      <c r="L174" s="4" t="s">
        <v>27</v>
      </c>
      <c r="M174" s="4" t="s">
        <v>27</v>
      </c>
      <c r="N174" s="4" t="n">
        <v>16</v>
      </c>
      <c r="O174" s="2" t="n">
        <v>51.6</v>
      </c>
      <c r="P174" s="5"/>
    </row>
    <row r="175" customFormat="false" ht="14.65" hidden="false" customHeight="false" outlineLevel="0" collapsed="false">
      <c r="A175" s="0" t="s">
        <v>37</v>
      </c>
      <c r="B175" s="4" t="n">
        <v>5369</v>
      </c>
      <c r="C175" s="4" t="n">
        <v>1519</v>
      </c>
      <c r="D175" s="4" t="n">
        <v>7403</v>
      </c>
      <c r="E175" s="4" t="n">
        <v>290405</v>
      </c>
      <c r="F175" s="4" t="n">
        <v>1418673</v>
      </c>
      <c r="G175" s="4" t="n">
        <v>1169046</v>
      </c>
      <c r="H175" s="2" t="n">
        <v>82.4</v>
      </c>
      <c r="I175" s="4" t="n">
        <v>534</v>
      </c>
      <c r="J175" s="4" t="n">
        <v>120505</v>
      </c>
      <c r="K175" s="4" t="n">
        <v>101444</v>
      </c>
      <c r="L175" s="4" t="s">
        <v>27</v>
      </c>
      <c r="M175" s="4" t="n">
        <v>3448</v>
      </c>
      <c r="N175" s="4" t="n">
        <v>97996</v>
      </c>
      <c r="O175" s="2" t="n">
        <v>84.2</v>
      </c>
      <c r="P175" s="5"/>
    </row>
    <row r="176" customFormat="false" ht="14.65" hidden="false" customHeight="false" outlineLevel="0" collapsed="false">
      <c r="A176" s="0" t="s">
        <v>38</v>
      </c>
      <c r="B176" s="4" t="n">
        <v>308</v>
      </c>
      <c r="C176" s="4" t="n">
        <v>154</v>
      </c>
      <c r="D176" s="4" t="n">
        <v>476</v>
      </c>
      <c r="E176" s="4" t="n">
        <v>361</v>
      </c>
      <c r="F176" s="4" t="n">
        <v>49713</v>
      </c>
      <c r="G176" s="4" t="n">
        <v>26852</v>
      </c>
      <c r="H176" s="2" t="n">
        <v>54</v>
      </c>
      <c r="I176" s="4" t="s">
        <v>27</v>
      </c>
      <c r="J176" s="4" t="n">
        <v>7586</v>
      </c>
      <c r="K176" s="4" t="n">
        <v>2605</v>
      </c>
      <c r="L176" s="4" t="n">
        <v>4</v>
      </c>
      <c r="M176" s="4" t="n">
        <v>85</v>
      </c>
      <c r="N176" s="4" t="n">
        <v>2516</v>
      </c>
      <c r="O176" s="2" t="n">
        <v>34.3</v>
      </c>
      <c r="P176" s="5"/>
    </row>
    <row r="177" customFormat="false" ht="14.65" hidden="false" customHeight="false" outlineLevel="0" collapsed="false">
      <c r="A177" s="0" t="s">
        <v>39</v>
      </c>
      <c r="B177" s="4" t="n">
        <v>173</v>
      </c>
      <c r="C177" s="4" t="n">
        <v>62</v>
      </c>
      <c r="D177" s="4" t="n">
        <v>256</v>
      </c>
      <c r="E177" s="4" t="s">
        <v>27</v>
      </c>
      <c r="F177" s="4" t="n">
        <v>30048</v>
      </c>
      <c r="G177" s="4" t="n">
        <v>24380</v>
      </c>
      <c r="H177" s="2" t="n">
        <v>81.1</v>
      </c>
      <c r="I177" s="4" t="s">
        <v>27</v>
      </c>
      <c r="J177" s="4" t="n">
        <v>2763</v>
      </c>
      <c r="K177" s="4" t="n">
        <v>1902</v>
      </c>
      <c r="L177" s="4" t="s">
        <v>27</v>
      </c>
      <c r="M177" s="4" t="s">
        <v>27</v>
      </c>
      <c r="N177" s="4" t="n">
        <v>1902</v>
      </c>
      <c r="O177" s="2" t="n">
        <v>68.8</v>
      </c>
      <c r="P177" s="5"/>
    </row>
    <row r="178" customFormat="false" ht="14.65" hidden="false" customHeight="false" outlineLevel="0" collapsed="false">
      <c r="A178" s="0" t="s">
        <v>40</v>
      </c>
      <c r="B178" s="4" t="n">
        <v>10</v>
      </c>
      <c r="C178" s="4" t="n">
        <v>37</v>
      </c>
      <c r="D178" s="4" t="n">
        <v>24</v>
      </c>
      <c r="E178" s="4" t="s">
        <v>27</v>
      </c>
      <c r="F178" s="4" t="n">
        <v>376</v>
      </c>
      <c r="G178" s="4" t="n">
        <v>326</v>
      </c>
      <c r="H178" s="2" t="n">
        <v>86.7</v>
      </c>
      <c r="I178" s="4" t="s">
        <v>27</v>
      </c>
      <c r="J178" s="4" t="n">
        <v>45</v>
      </c>
      <c r="K178" s="4" t="n">
        <v>26</v>
      </c>
      <c r="L178" s="4" t="s">
        <v>27</v>
      </c>
      <c r="M178" s="4" t="s">
        <v>27</v>
      </c>
      <c r="N178" s="4" t="n">
        <v>26</v>
      </c>
      <c r="O178" s="2" t="n">
        <v>57.8</v>
      </c>
      <c r="P178" s="5"/>
    </row>
    <row r="179" customFormat="false" ht="14.65" hidden="false" customHeight="false" outlineLevel="0" collapsed="false">
      <c r="A179" s="0" t="s">
        <v>41</v>
      </c>
      <c r="B179" s="4" t="n">
        <v>31</v>
      </c>
      <c r="C179" s="4" t="n">
        <v>18</v>
      </c>
      <c r="D179" s="4" t="n">
        <v>53</v>
      </c>
      <c r="E179" s="4" t="n">
        <v>1221</v>
      </c>
      <c r="F179" s="4" t="n">
        <v>4947</v>
      </c>
      <c r="G179" s="4" t="n">
        <v>2512</v>
      </c>
      <c r="H179" s="2" t="n">
        <v>50.8</v>
      </c>
      <c r="I179" s="4" t="s">
        <v>27</v>
      </c>
      <c r="J179" s="4" t="n">
        <v>574</v>
      </c>
      <c r="K179" s="4" t="n">
        <v>208</v>
      </c>
      <c r="L179" s="4" t="s">
        <v>27</v>
      </c>
      <c r="M179" s="4" t="s">
        <v>27</v>
      </c>
      <c r="N179" s="4" t="n">
        <v>208</v>
      </c>
      <c r="O179" s="2" t="n">
        <v>36.2</v>
      </c>
      <c r="P179" s="5"/>
    </row>
    <row r="180" customFormat="false" ht="14.65" hidden="false" customHeight="false" outlineLevel="0" collapsed="false">
      <c r="A180" s="0" t="s">
        <v>42</v>
      </c>
      <c r="B180" s="4" t="n">
        <v>1</v>
      </c>
      <c r="C180" s="4" t="n">
        <v>1</v>
      </c>
      <c r="D180" s="4" t="n">
        <v>2</v>
      </c>
      <c r="E180" s="4" t="n">
        <v>29</v>
      </c>
      <c r="F180" s="4" t="n">
        <v>27</v>
      </c>
      <c r="G180" s="4" t="n">
        <v>16</v>
      </c>
      <c r="H180" s="2" t="n">
        <v>59.3</v>
      </c>
      <c r="I180" s="4" t="s">
        <v>27</v>
      </c>
      <c r="J180" s="4" t="n">
        <v>3</v>
      </c>
      <c r="K180" s="4" t="n">
        <v>1</v>
      </c>
      <c r="L180" s="4" t="s">
        <v>27</v>
      </c>
      <c r="M180" s="4" t="s">
        <v>27</v>
      </c>
      <c r="N180" s="4" t="n">
        <v>1</v>
      </c>
      <c r="O180" s="2" t="n">
        <v>33.3</v>
      </c>
      <c r="P180" s="5"/>
    </row>
    <row r="181" customFormat="false" ht="14.65" hidden="false" customHeight="false" outlineLevel="0" collapsed="false">
      <c r="A181" s="0" t="s">
        <v>43</v>
      </c>
      <c r="B181" s="4" t="n">
        <v>58</v>
      </c>
      <c r="C181" s="4" t="n">
        <v>138</v>
      </c>
      <c r="D181" s="4" t="n">
        <v>175</v>
      </c>
      <c r="E181" s="4" t="s">
        <v>27</v>
      </c>
      <c r="F181" s="4" t="n">
        <v>2031</v>
      </c>
      <c r="G181" s="4" t="n">
        <v>1345</v>
      </c>
      <c r="H181" s="2" t="n">
        <v>66.2</v>
      </c>
      <c r="I181" s="4" t="s">
        <v>27</v>
      </c>
      <c r="J181" s="4" t="n">
        <v>203</v>
      </c>
      <c r="K181" s="4" t="n">
        <v>111</v>
      </c>
      <c r="L181" s="4" t="s">
        <v>27</v>
      </c>
      <c r="M181" s="4" t="s">
        <v>27</v>
      </c>
      <c r="N181" s="4" t="n">
        <v>111</v>
      </c>
      <c r="O181" s="2" t="n">
        <v>54.7</v>
      </c>
      <c r="P181" s="5"/>
    </row>
    <row r="182" customFormat="false" ht="14.65" hidden="false" customHeight="false" outlineLevel="0" collapsed="false">
      <c r="A182" s="0" t="s">
        <v>44</v>
      </c>
      <c r="B182" s="4" t="n">
        <v>1970</v>
      </c>
      <c r="C182" s="4" t="n">
        <v>617</v>
      </c>
      <c r="D182" s="4" t="n">
        <v>2759</v>
      </c>
      <c r="E182" s="4" t="n">
        <v>123692</v>
      </c>
      <c r="F182" s="4" t="n">
        <v>567708</v>
      </c>
      <c r="G182" s="4" t="n">
        <v>479396</v>
      </c>
      <c r="H182" s="2" t="n">
        <v>84.4</v>
      </c>
      <c r="I182" s="4" t="n">
        <v>210</v>
      </c>
      <c r="J182" s="4" t="n">
        <v>62384</v>
      </c>
      <c r="K182" s="4" t="n">
        <v>42149</v>
      </c>
      <c r="L182" s="4" t="s">
        <v>27</v>
      </c>
      <c r="M182" s="4" t="n">
        <v>1398</v>
      </c>
      <c r="N182" s="4" t="n">
        <v>40751</v>
      </c>
      <c r="O182" s="2" t="n">
        <v>67.6</v>
      </c>
      <c r="P182" s="5"/>
    </row>
    <row r="183" customFormat="false" ht="14.65" hidden="false" customHeight="false" outlineLevel="0" collapsed="false">
      <c r="A183" s="0" t="s">
        <v>45</v>
      </c>
      <c r="B183" s="4" t="n">
        <v>1</v>
      </c>
      <c r="C183" s="4" t="n">
        <v>1</v>
      </c>
      <c r="D183" s="4" t="n">
        <v>2</v>
      </c>
      <c r="E183" s="4" t="n">
        <v>27</v>
      </c>
      <c r="F183" s="4" t="n">
        <v>40</v>
      </c>
      <c r="G183" s="4" t="n">
        <v>16</v>
      </c>
      <c r="H183" s="2" t="n">
        <v>40</v>
      </c>
      <c r="I183" s="4" t="s">
        <v>27</v>
      </c>
      <c r="J183" s="4" t="n">
        <v>4</v>
      </c>
      <c r="K183" s="4" t="n">
        <v>1</v>
      </c>
      <c r="L183" s="4" t="s">
        <v>27</v>
      </c>
      <c r="M183" s="4" t="s">
        <v>27</v>
      </c>
      <c r="N183" s="4" t="n">
        <v>1</v>
      </c>
      <c r="O183" s="2" t="n">
        <v>25</v>
      </c>
      <c r="P183" s="5"/>
    </row>
    <row r="184" customFormat="false" ht="14.65" hidden="false" customHeight="false" outlineLevel="0" collapsed="false">
      <c r="A184" s="0" t="s">
        <v>48</v>
      </c>
      <c r="B184" s="4" t="n">
        <v>6</v>
      </c>
      <c r="C184" s="4" t="n">
        <v>6</v>
      </c>
      <c r="D184" s="4" t="n">
        <v>10</v>
      </c>
      <c r="E184" s="4" t="n">
        <v>425</v>
      </c>
      <c r="F184" s="4" t="n">
        <v>585</v>
      </c>
      <c r="G184" s="4" t="n">
        <v>440</v>
      </c>
      <c r="H184" s="2" t="n">
        <v>75.2</v>
      </c>
      <c r="I184" s="4" t="s">
        <v>27</v>
      </c>
      <c r="J184" s="4" t="n">
        <v>53</v>
      </c>
      <c r="K184" s="4" t="n">
        <v>37</v>
      </c>
      <c r="L184" s="4" t="s">
        <v>27</v>
      </c>
      <c r="M184" s="4" t="s">
        <v>27</v>
      </c>
      <c r="N184" s="4" t="n">
        <v>37</v>
      </c>
      <c r="O184" s="2" t="n">
        <v>69.8</v>
      </c>
      <c r="P184" s="5"/>
    </row>
    <row r="185" customFormat="false" ht="14.65" hidden="false" customHeight="false" outlineLevel="0" collapsed="false">
      <c r="A185" s="0" t="s">
        <v>49</v>
      </c>
      <c r="B185" s="4" t="n">
        <v>676</v>
      </c>
      <c r="C185" s="4" t="n">
        <v>244</v>
      </c>
      <c r="D185" s="4" t="n">
        <v>958</v>
      </c>
      <c r="E185" s="4" t="n">
        <v>45798</v>
      </c>
      <c r="F185" s="4" t="n">
        <v>158877</v>
      </c>
      <c r="G185" s="4" t="n">
        <v>129102</v>
      </c>
      <c r="H185" s="2" t="n">
        <v>81.3</v>
      </c>
      <c r="I185" s="4" t="s">
        <v>27</v>
      </c>
      <c r="J185" s="4" t="n">
        <v>15347</v>
      </c>
      <c r="K185" s="4" t="n">
        <v>10974</v>
      </c>
      <c r="L185" s="4" t="s">
        <v>27</v>
      </c>
      <c r="M185" s="4" t="s">
        <v>27</v>
      </c>
      <c r="N185" s="4" t="n">
        <v>10974</v>
      </c>
      <c r="O185" s="2" t="n">
        <v>71.5</v>
      </c>
      <c r="P185" s="5"/>
    </row>
    <row r="186" customFormat="false" ht="14.65" hidden="false" customHeight="false" outlineLevel="0" collapsed="false">
      <c r="A186" s="0" t="s">
        <v>52</v>
      </c>
      <c r="B186" s="4" t="n">
        <v>1124</v>
      </c>
      <c r="C186" s="4" t="n">
        <v>282</v>
      </c>
      <c r="D186" s="4" t="n">
        <v>1517</v>
      </c>
      <c r="E186" s="4" t="n">
        <v>50617</v>
      </c>
      <c r="F186" s="4" t="n">
        <v>331487</v>
      </c>
      <c r="G186" s="4" t="n">
        <v>282952</v>
      </c>
      <c r="H186" s="2" t="n">
        <v>85.4</v>
      </c>
      <c r="I186" s="4" t="n">
        <v>324</v>
      </c>
      <c r="J186" s="4" t="n">
        <v>34532</v>
      </c>
      <c r="K186" s="4" t="n">
        <v>23444</v>
      </c>
      <c r="L186" s="4" t="s">
        <v>27</v>
      </c>
      <c r="M186" s="4" t="n">
        <v>2221</v>
      </c>
      <c r="N186" s="4" t="n">
        <v>21223</v>
      </c>
      <c r="O186" s="2" t="n">
        <v>67.9</v>
      </c>
      <c r="P186" s="5"/>
    </row>
    <row r="187" customFormat="false" ht="14.65" hidden="false" customHeight="false" outlineLevel="0" collapsed="false">
      <c r="A187" s="0" t="s">
        <v>53</v>
      </c>
      <c r="B187" s="4" t="n">
        <v>12</v>
      </c>
      <c r="C187" s="4" t="n">
        <v>3</v>
      </c>
      <c r="D187" s="4" t="n">
        <v>17</v>
      </c>
      <c r="E187" s="4" t="n">
        <v>6</v>
      </c>
      <c r="F187" s="4" t="n">
        <v>160</v>
      </c>
      <c r="G187" s="4" t="n">
        <v>27</v>
      </c>
      <c r="H187" s="2" t="n">
        <v>16.9</v>
      </c>
      <c r="I187" s="4" t="s">
        <v>27</v>
      </c>
      <c r="J187" s="4" t="n">
        <v>17</v>
      </c>
      <c r="K187" s="4" t="n">
        <v>2</v>
      </c>
      <c r="L187" s="4" t="s">
        <v>27</v>
      </c>
      <c r="M187" s="4" t="s">
        <v>27</v>
      </c>
      <c r="N187" s="4" t="n">
        <v>2</v>
      </c>
      <c r="O187" s="2" t="n">
        <v>11.8</v>
      </c>
      <c r="P187" s="5"/>
    </row>
    <row r="188" customFormat="false" ht="14.65" hidden="false" customHeight="false" outlineLevel="0" collapsed="false">
      <c r="A188" s="0" t="s">
        <v>55</v>
      </c>
      <c r="B188" s="4" t="n">
        <v>7</v>
      </c>
      <c r="C188" s="4" t="n">
        <v>12</v>
      </c>
      <c r="D188" s="4" t="n">
        <v>16</v>
      </c>
      <c r="E188" s="4" t="n">
        <v>728</v>
      </c>
      <c r="F188" s="4" t="n">
        <v>537</v>
      </c>
      <c r="G188" s="4" t="n">
        <v>481</v>
      </c>
      <c r="H188" s="2" t="n">
        <v>89.6</v>
      </c>
      <c r="I188" s="4" t="s">
        <v>27</v>
      </c>
      <c r="J188" s="4" t="n">
        <v>53</v>
      </c>
      <c r="K188" s="4" t="n">
        <v>40</v>
      </c>
      <c r="L188" s="4" t="s">
        <v>27</v>
      </c>
      <c r="M188" s="4" t="s">
        <v>27</v>
      </c>
      <c r="N188" s="4" t="n">
        <v>40</v>
      </c>
      <c r="O188" s="2" t="n">
        <v>75.5</v>
      </c>
      <c r="P188" s="5"/>
    </row>
    <row r="189" customFormat="false" ht="14.65" hidden="false" customHeight="false" outlineLevel="0" collapsed="false">
      <c r="A189" s="0" t="s">
        <v>56</v>
      </c>
      <c r="B189" s="4" t="n">
        <v>2412</v>
      </c>
      <c r="C189" s="4" t="n">
        <v>698</v>
      </c>
      <c r="D189" s="4" t="n">
        <v>3268</v>
      </c>
      <c r="E189" s="4" t="n">
        <v>137237</v>
      </c>
      <c r="F189" s="4" t="n">
        <v>714841</v>
      </c>
      <c r="G189" s="4" t="n">
        <v>572201</v>
      </c>
      <c r="H189" s="2" t="n">
        <v>80</v>
      </c>
      <c r="I189" s="4" t="n">
        <v>209</v>
      </c>
      <c r="J189" s="4" t="n">
        <v>70544</v>
      </c>
      <c r="K189" s="4" t="n">
        <v>49327</v>
      </c>
      <c r="L189" s="4" t="s">
        <v>27</v>
      </c>
      <c r="M189" s="4" t="n">
        <v>1267</v>
      </c>
      <c r="N189" s="4" t="n">
        <v>48060</v>
      </c>
      <c r="O189" s="2" t="n">
        <v>69.9</v>
      </c>
      <c r="P189" s="5"/>
    </row>
    <row r="190" customFormat="false" ht="14.65" hidden="false" customHeight="false" outlineLevel="0" collapsed="false">
      <c r="A190" s="0" t="s">
        <v>57</v>
      </c>
      <c r="B190" s="4" t="n">
        <v>93</v>
      </c>
      <c r="C190" s="4" t="n">
        <v>109</v>
      </c>
      <c r="D190" s="4" t="n">
        <v>165</v>
      </c>
      <c r="E190" s="4" t="n">
        <v>6362</v>
      </c>
      <c r="F190" s="4" t="n">
        <v>10406</v>
      </c>
      <c r="G190" s="4" t="n">
        <v>5648</v>
      </c>
      <c r="H190" s="2" t="n">
        <v>54.3</v>
      </c>
      <c r="I190" s="4" t="s">
        <v>27</v>
      </c>
      <c r="J190" s="4" t="n">
        <v>780</v>
      </c>
      <c r="K190" s="4" t="n">
        <v>424</v>
      </c>
      <c r="L190" s="4" t="s">
        <v>27</v>
      </c>
      <c r="M190" s="4" t="s">
        <v>27</v>
      </c>
      <c r="N190" s="4" t="n">
        <v>424</v>
      </c>
      <c r="O190" s="2" t="n">
        <v>54.4</v>
      </c>
      <c r="P190" s="5"/>
    </row>
    <row r="191" customFormat="false" ht="14.65" hidden="false" customHeight="false" outlineLevel="0" collapsed="false">
      <c r="A191" s="0" t="s">
        <v>58</v>
      </c>
      <c r="B191" s="4" t="n">
        <v>336</v>
      </c>
      <c r="C191" s="4" t="n">
        <v>152</v>
      </c>
      <c r="D191" s="4" t="n">
        <v>507</v>
      </c>
      <c r="E191" s="4" t="n">
        <v>11664</v>
      </c>
      <c r="F191" s="4" t="n">
        <v>57047</v>
      </c>
      <c r="G191" s="4" t="n">
        <v>39740</v>
      </c>
      <c r="H191" s="2" t="n">
        <v>69.7</v>
      </c>
      <c r="I191" s="4" t="n">
        <v>3</v>
      </c>
      <c r="J191" s="4" t="n">
        <v>5266</v>
      </c>
      <c r="K191" s="4" t="n">
        <v>3383</v>
      </c>
      <c r="L191" s="4" t="s">
        <v>27</v>
      </c>
      <c r="M191" s="4" t="n">
        <v>7</v>
      </c>
      <c r="N191" s="4" t="n">
        <v>3376</v>
      </c>
      <c r="O191" s="2" t="n">
        <v>64.2</v>
      </c>
      <c r="P191" s="5"/>
    </row>
    <row r="192" customFormat="false" ht="14.65" hidden="false" customHeight="false" outlineLevel="0" collapsed="false">
      <c r="A192" s="0" t="s">
        <v>59</v>
      </c>
      <c r="B192" s="4" t="n">
        <v>5</v>
      </c>
      <c r="C192" s="4" t="n">
        <v>12</v>
      </c>
      <c r="D192" s="4" t="n">
        <v>10</v>
      </c>
      <c r="E192" s="4" t="s">
        <v>27</v>
      </c>
      <c r="F192" s="4" t="n">
        <v>450</v>
      </c>
      <c r="G192" s="4" t="n">
        <v>263</v>
      </c>
      <c r="H192" s="2" t="n">
        <v>58.4</v>
      </c>
      <c r="I192" s="4" t="s">
        <v>27</v>
      </c>
      <c r="J192" s="4" t="n">
        <v>45</v>
      </c>
      <c r="K192" s="4" t="n">
        <v>27</v>
      </c>
      <c r="L192" s="4" t="s">
        <v>27</v>
      </c>
      <c r="M192" s="4" t="s">
        <v>27</v>
      </c>
      <c r="N192" s="4" t="n">
        <v>27</v>
      </c>
      <c r="O192" s="2" t="n">
        <v>60</v>
      </c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60</v>
      </c>
      <c r="B194" s="4" t="n">
        <v>20490</v>
      </c>
      <c r="C194" s="4" t="n">
        <v>6556</v>
      </c>
      <c r="D194" s="4" t="n">
        <v>28569</v>
      </c>
      <c r="E194" s="4" t="n">
        <v>1061593</v>
      </c>
      <c r="F194" s="4" t="n">
        <v>5305812</v>
      </c>
      <c r="G194" s="4" t="n">
        <v>4317054</v>
      </c>
      <c r="H194" s="2" t="n">
        <v>81.4</v>
      </c>
      <c r="I194" s="4" t="n">
        <v>1959</v>
      </c>
      <c r="J194" s="4" t="n">
        <v>530651</v>
      </c>
      <c r="K194" s="4" t="n">
        <v>381636</v>
      </c>
      <c r="L194" s="4" t="n">
        <v>186</v>
      </c>
      <c r="M194" s="4" t="n">
        <v>15404</v>
      </c>
      <c r="N194" s="4" t="n">
        <v>366046</v>
      </c>
      <c r="O194" s="2" t="n">
        <v>71.9</v>
      </c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3</v>
      </c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29</v>
      </c>
      <c r="B198" s="4" t="n">
        <v>1</v>
      </c>
      <c r="C198" s="4" t="n">
        <v>5</v>
      </c>
      <c r="D198" s="4" t="n">
        <v>3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29</v>
      </c>
      <c r="J198" s="4" t="n">
        <v>15</v>
      </c>
      <c r="K198" s="4" t="n">
        <v>9</v>
      </c>
      <c r="L198" s="4" t="s">
        <v>27</v>
      </c>
      <c r="M198" s="4" t="n">
        <v>9</v>
      </c>
      <c r="N198" s="4" t="s">
        <v>27</v>
      </c>
      <c r="O198" s="2" t="n">
        <v>60</v>
      </c>
      <c r="P198" s="5"/>
    </row>
    <row r="199" customFormat="false" ht="14.65" hidden="false" customHeight="false" outlineLevel="0" collapsed="false">
      <c r="A199" s="0" t="s">
        <v>64</v>
      </c>
      <c r="B199" s="4" t="n">
        <v>123</v>
      </c>
      <c r="C199" s="4" t="n">
        <v>157</v>
      </c>
      <c r="D199" s="4" t="n">
        <v>253</v>
      </c>
      <c r="E199" s="4" t="s">
        <v>27</v>
      </c>
      <c r="F199" s="4" t="s">
        <v>27</v>
      </c>
      <c r="G199" s="4" t="s">
        <v>27</v>
      </c>
      <c r="H199" s="2" t="s">
        <v>27</v>
      </c>
      <c r="I199" s="4" t="n">
        <v>457</v>
      </c>
      <c r="J199" s="4" t="n">
        <v>1331</v>
      </c>
      <c r="K199" s="4" t="n">
        <v>368</v>
      </c>
      <c r="L199" s="4" t="s">
        <v>27</v>
      </c>
      <c r="M199" s="4" t="n">
        <v>368</v>
      </c>
      <c r="N199" s="4" t="s">
        <v>27</v>
      </c>
      <c r="O199" s="2" t="n">
        <v>27.6</v>
      </c>
      <c r="P199" s="5"/>
    </row>
    <row r="200" customFormat="false" ht="14.65" hidden="false" customHeight="false" outlineLevel="0" collapsed="false">
      <c r="A200" s="0" t="s">
        <v>65</v>
      </c>
      <c r="B200" s="4" t="n">
        <v>35</v>
      </c>
      <c r="C200" s="4" t="n">
        <v>10</v>
      </c>
      <c r="D200" s="4" t="n">
        <v>45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s">
        <v>27</v>
      </c>
      <c r="J200" s="4" t="n">
        <v>1554</v>
      </c>
      <c r="K200" s="4" t="n">
        <v>740</v>
      </c>
      <c r="L200" s="4" t="s">
        <v>27</v>
      </c>
      <c r="M200" s="4" t="n">
        <v>740</v>
      </c>
      <c r="N200" s="4" t="s">
        <v>27</v>
      </c>
      <c r="O200" s="2" t="n">
        <v>47.6</v>
      </c>
      <c r="P200" s="5"/>
    </row>
    <row r="201" customFormat="false" ht="14.65" hidden="false" customHeight="false" outlineLevel="0" collapsed="false">
      <c r="A201" s="0" t="s">
        <v>66</v>
      </c>
      <c r="B201" s="4" t="n">
        <v>200</v>
      </c>
      <c r="C201" s="4" t="n">
        <v>91</v>
      </c>
      <c r="D201" s="4" t="n">
        <v>309</v>
      </c>
      <c r="E201" s="4" t="s">
        <v>27</v>
      </c>
      <c r="F201" s="4" t="s">
        <v>27</v>
      </c>
      <c r="G201" s="4" t="s">
        <v>27</v>
      </c>
      <c r="H201" s="2" t="s">
        <v>27</v>
      </c>
      <c r="I201" s="4" t="n">
        <v>2359</v>
      </c>
      <c r="J201" s="4" t="n">
        <v>18545</v>
      </c>
      <c r="K201" s="4" t="n">
        <v>9325</v>
      </c>
      <c r="L201" s="4" t="s">
        <v>27</v>
      </c>
      <c r="M201" s="4" t="n">
        <v>9325</v>
      </c>
      <c r="N201" s="4" t="s">
        <v>27</v>
      </c>
      <c r="O201" s="2" t="n">
        <v>50.3</v>
      </c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67</v>
      </c>
      <c r="B203" s="4" t="n">
        <v>359</v>
      </c>
      <c r="C203" s="4" t="n">
        <v>263</v>
      </c>
      <c r="D203" s="4" t="n">
        <v>610</v>
      </c>
      <c r="E203" s="4" t="s">
        <v>27</v>
      </c>
      <c r="F203" s="4" t="s">
        <v>27</v>
      </c>
      <c r="G203" s="4" t="s">
        <v>27</v>
      </c>
      <c r="H203" s="2" t="s">
        <v>27</v>
      </c>
      <c r="I203" s="4" t="n">
        <v>2845</v>
      </c>
      <c r="J203" s="4" t="n">
        <v>21445</v>
      </c>
      <c r="K203" s="4" t="n">
        <v>10442</v>
      </c>
      <c r="L203" s="4" t="s">
        <v>27</v>
      </c>
      <c r="M203" s="4" t="n">
        <v>10442</v>
      </c>
      <c r="N203" s="4" t="s">
        <v>27</v>
      </c>
      <c r="O203" s="2" t="n">
        <v>48.7</v>
      </c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17</v>
      </c>
      <c r="B205" s="4" t="n">
        <v>20849</v>
      </c>
      <c r="C205" s="4" t="n">
        <v>6819</v>
      </c>
      <c r="D205" s="4" t="n">
        <v>29179</v>
      </c>
      <c r="E205" s="4" t="n">
        <v>1061593</v>
      </c>
      <c r="F205" s="4" t="n">
        <v>5305812</v>
      </c>
      <c r="G205" s="4" t="n">
        <v>4317054</v>
      </c>
      <c r="H205" s="2" t="n">
        <v>81.4</v>
      </c>
      <c r="I205" s="4" t="n">
        <v>4804</v>
      </c>
      <c r="J205" s="4" t="n">
        <v>552096</v>
      </c>
      <c r="K205" s="4" t="n">
        <v>392078</v>
      </c>
      <c r="L205" s="4" t="n">
        <v>186</v>
      </c>
      <c r="M205" s="4" t="n">
        <v>25846</v>
      </c>
      <c r="N205" s="4" t="n">
        <v>366046</v>
      </c>
      <c r="O205" s="2" t="n">
        <v>71</v>
      </c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68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69</v>
      </c>
      <c r="B208" s="4" t="n">
        <v>1704</v>
      </c>
      <c r="C208" s="4" t="n">
        <v>717</v>
      </c>
      <c r="D208" s="4" t="n">
        <v>2448</v>
      </c>
      <c r="E208" s="4" t="s">
        <v>27</v>
      </c>
      <c r="F208" s="4" t="n">
        <v>406296</v>
      </c>
      <c r="G208" s="4" t="n">
        <v>299158</v>
      </c>
      <c r="H208" s="2" t="n">
        <v>73.6</v>
      </c>
      <c r="I208" s="4" t="s">
        <v>27</v>
      </c>
      <c r="J208" s="4" t="n">
        <v>59395</v>
      </c>
      <c r="K208" s="4" t="n">
        <v>33365</v>
      </c>
      <c r="L208" s="4" t="n">
        <v>186</v>
      </c>
      <c r="M208" s="4" t="n">
        <v>3574</v>
      </c>
      <c r="N208" s="4" t="n">
        <v>29605</v>
      </c>
      <c r="O208" s="2" t="n">
        <v>56.2</v>
      </c>
      <c r="P208" s="5"/>
    </row>
    <row r="209" customFormat="false" ht="14.65" hidden="false" customHeight="false" outlineLevel="0" collapsed="false">
      <c r="A209" s="0" t="s">
        <v>70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71</v>
      </c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2</v>
      </c>
      <c r="B212" s="4" t="n">
        <v>19145</v>
      </c>
      <c r="C212" s="4" t="n">
        <v>6102</v>
      </c>
      <c r="D212" s="4" t="n">
        <v>26731</v>
      </c>
      <c r="E212" s="4" t="n">
        <v>1061593</v>
      </c>
      <c r="F212" s="4" t="n">
        <v>4899516</v>
      </c>
      <c r="G212" s="4" t="n">
        <v>4017896</v>
      </c>
      <c r="H212" s="2" t="n">
        <v>82</v>
      </c>
      <c r="I212" s="4" t="n">
        <v>4804</v>
      </c>
      <c r="J212" s="4" t="n">
        <v>492701</v>
      </c>
      <c r="K212" s="4" t="n">
        <v>358713</v>
      </c>
      <c r="L212" s="4" t="s">
        <v>27</v>
      </c>
      <c r="M212" s="4" t="n">
        <v>22272</v>
      </c>
      <c r="N212" s="4" t="n">
        <v>336441</v>
      </c>
      <c r="O212" s="2" t="n">
        <v>72.8</v>
      </c>
      <c r="P212" s="5"/>
    </row>
    <row r="213" customFormat="false" ht="14.65" hidden="false" customHeight="false" outlineLevel="0" collapsed="false">
      <c r="A213" s="0" t="s">
        <v>73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74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75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85</v>
      </c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A219" s="0" t="s">
        <v>86</v>
      </c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 t="s">
        <v>77</v>
      </c>
      <c r="O219" s="2" t="s">
        <v>87</v>
      </c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B221" s="4"/>
      <c r="C221" s="4"/>
      <c r="D221" s="4"/>
      <c r="E221" s="4" t="s">
        <v>2</v>
      </c>
      <c r="F221" s="4"/>
      <c r="G221" s="4"/>
      <c r="I221" s="4" t="s">
        <v>2</v>
      </c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B222" s="1" t="s">
        <v>3</v>
      </c>
      <c r="E222" s="1" t="s">
        <v>4</v>
      </c>
      <c r="F222" s="1" t="s">
        <v>5</v>
      </c>
      <c r="G222" s="1" t="s">
        <v>5</v>
      </c>
      <c r="H222" s="2" t="s">
        <v>6</v>
      </c>
      <c r="I222" s="1" t="s">
        <v>7</v>
      </c>
      <c r="J222" s="1" t="s">
        <v>8</v>
      </c>
      <c r="K222" s="3" t="s">
        <v>9</v>
      </c>
      <c r="L222" s="3"/>
      <c r="M222" s="3"/>
      <c r="N222" s="3"/>
      <c r="O222" s="2" t="s">
        <v>6</v>
      </c>
      <c r="P222" s="5"/>
    </row>
    <row r="223" customFormat="false" ht="14.65" hidden="false" customHeight="false" outlineLevel="0" collapsed="false">
      <c r="B223" s="1" t="str">
        <f aca="false">"-Km"</f>
        <v>-Km</v>
      </c>
      <c r="C223" s="1" t="s">
        <v>10</v>
      </c>
      <c r="D223" s="1" t="s">
        <v>11</v>
      </c>
      <c r="E223" s="1" t="s">
        <v>12</v>
      </c>
      <c r="F223" s="1" t="s">
        <v>13</v>
      </c>
      <c r="G223" s="1" t="s">
        <v>14</v>
      </c>
      <c r="H223" s="2" t="s">
        <v>15</v>
      </c>
      <c r="I223" s="1" t="s">
        <v>16</v>
      </c>
      <c r="J223" s="1" t="s">
        <v>13</v>
      </c>
      <c r="K223" s="1" t="s">
        <v>17</v>
      </c>
      <c r="L223" s="1" t="s">
        <v>18</v>
      </c>
      <c r="M223" s="1" t="s">
        <v>19</v>
      </c>
      <c r="N223" s="1" t="s">
        <v>20</v>
      </c>
      <c r="O223" s="2" t="s">
        <v>15</v>
      </c>
      <c r="P223" s="5"/>
    </row>
    <row r="224" customFormat="false" ht="14.65" hidden="false" customHeight="false" outlineLevel="0" collapsed="false">
      <c r="B224" s="1" t="str">
        <f aca="false">"(000)"</f>
        <v>(000)</v>
      </c>
      <c r="C224" s="1" t="s">
        <v>21</v>
      </c>
      <c r="D224" s="1" t="s">
        <v>22</v>
      </c>
      <c r="E224" s="1" t="s">
        <v>16</v>
      </c>
      <c r="F224" s="1" t="str">
        <f aca="false">"(000)"</f>
        <v>(000)</v>
      </c>
      <c r="G224" s="1" t="str">
        <f aca="false">"(000)"</f>
        <v>(000)</v>
      </c>
      <c r="H224" s="2" t="s">
        <v>23</v>
      </c>
      <c r="I224" s="1" t="s">
        <v>24</v>
      </c>
      <c r="J224" s="1" t="str">
        <f aca="false">"(000)"</f>
        <v>(000)</v>
      </c>
      <c r="K224" s="1" t="str">
        <f aca="false">"(000)"</f>
        <v>(000)</v>
      </c>
      <c r="L224" s="1" t="str">
        <f aca="false">"(000)"</f>
        <v>(000)</v>
      </c>
      <c r="M224" s="1" t="str">
        <f aca="false">"(000)"</f>
        <v>(000)</v>
      </c>
      <c r="N224" s="1" t="str">
        <f aca="false">"(000)"</f>
        <v>(000)</v>
      </c>
      <c r="O224" s="2" t="s">
        <v>23</v>
      </c>
      <c r="P224" s="5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A226" s="0" t="s">
        <v>25</v>
      </c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A228" s="0" t="s">
        <v>29</v>
      </c>
      <c r="B228" s="4" t="n">
        <v>1</v>
      </c>
      <c r="C228" s="4" t="n">
        <v>13</v>
      </c>
      <c r="D228" s="4" t="n">
        <v>9</v>
      </c>
      <c r="E228" s="4" t="n">
        <v>96</v>
      </c>
      <c r="F228" s="4" t="n">
        <v>32</v>
      </c>
      <c r="G228" s="4" t="n">
        <v>22</v>
      </c>
      <c r="H228" s="2" t="n">
        <v>68.8</v>
      </c>
      <c r="I228" s="4" t="s">
        <v>27</v>
      </c>
      <c r="J228" s="4" t="n">
        <v>5</v>
      </c>
      <c r="K228" s="4" t="n">
        <v>2</v>
      </c>
      <c r="L228" s="4" t="s">
        <v>27</v>
      </c>
      <c r="M228" s="4" t="s">
        <v>27</v>
      </c>
      <c r="N228" s="4" t="n">
        <v>2</v>
      </c>
      <c r="O228" s="2" t="n">
        <v>40</v>
      </c>
      <c r="P228" s="5"/>
    </row>
    <row r="229" customFormat="false" ht="14.65" hidden="false" customHeight="false" outlineLevel="0" collapsed="false">
      <c r="A229" s="0" t="s">
        <v>31</v>
      </c>
      <c r="B229" s="4" t="n">
        <v>24</v>
      </c>
      <c r="C229" s="4" t="n">
        <v>48</v>
      </c>
      <c r="D229" s="4" t="n">
        <v>67</v>
      </c>
      <c r="E229" s="4" t="n">
        <v>2740</v>
      </c>
      <c r="F229" s="4" t="n">
        <v>1787</v>
      </c>
      <c r="G229" s="4" t="n">
        <v>1488</v>
      </c>
      <c r="H229" s="2" t="n">
        <v>83.3</v>
      </c>
      <c r="I229" s="4" t="s">
        <v>27</v>
      </c>
      <c r="J229" s="4" t="n">
        <v>178</v>
      </c>
      <c r="K229" s="4" t="n">
        <v>126</v>
      </c>
      <c r="L229" s="4" t="s">
        <v>27</v>
      </c>
      <c r="M229" s="4" t="s">
        <v>27</v>
      </c>
      <c r="N229" s="4" t="n">
        <v>126</v>
      </c>
      <c r="O229" s="2" t="n">
        <v>70.8</v>
      </c>
      <c r="P229" s="5"/>
    </row>
    <row r="230" customFormat="false" ht="14.65" hidden="false" customHeight="false" outlineLevel="0" collapsed="false">
      <c r="A230" s="0" t="s">
        <v>35</v>
      </c>
      <c r="B230" s="4" t="n">
        <v>11</v>
      </c>
      <c r="C230" s="4" t="n">
        <v>46</v>
      </c>
      <c r="D230" s="4" t="n">
        <v>43</v>
      </c>
      <c r="E230" s="4" t="n">
        <v>1359</v>
      </c>
      <c r="F230" s="4" t="n">
        <v>405</v>
      </c>
      <c r="G230" s="4" t="n">
        <v>332</v>
      </c>
      <c r="H230" s="2" t="n">
        <v>82</v>
      </c>
      <c r="I230" s="4" t="s">
        <v>27</v>
      </c>
      <c r="J230" s="4" t="n">
        <v>38</v>
      </c>
      <c r="K230" s="4" t="n">
        <v>30</v>
      </c>
      <c r="L230" s="4" t="s">
        <v>27</v>
      </c>
      <c r="M230" s="4" t="s">
        <v>27</v>
      </c>
      <c r="N230" s="4" t="n">
        <v>30</v>
      </c>
      <c r="O230" s="2" t="n">
        <v>78.9</v>
      </c>
      <c r="P230" s="5"/>
    </row>
    <row r="231" customFormat="false" ht="14.65" hidden="false" customHeight="false" outlineLevel="0" collapsed="false">
      <c r="A231" s="0" t="s">
        <v>36</v>
      </c>
      <c r="B231" s="4" t="n">
        <v>11</v>
      </c>
      <c r="C231" s="4" t="n">
        <v>33</v>
      </c>
      <c r="D231" s="4" t="n">
        <v>44</v>
      </c>
      <c r="E231" s="4" t="n">
        <v>907</v>
      </c>
      <c r="F231" s="4" t="n">
        <v>380</v>
      </c>
      <c r="G231" s="4" t="n">
        <v>291</v>
      </c>
      <c r="H231" s="2" t="n">
        <v>76.6</v>
      </c>
      <c r="I231" s="4" t="s">
        <v>27</v>
      </c>
      <c r="J231" s="4" t="n">
        <v>37</v>
      </c>
      <c r="K231" s="4" t="n">
        <v>25</v>
      </c>
      <c r="L231" s="4" t="s">
        <v>27</v>
      </c>
      <c r="M231" s="4" t="s">
        <v>27</v>
      </c>
      <c r="N231" s="4" t="n">
        <v>25</v>
      </c>
      <c r="O231" s="2" t="n">
        <v>67.6</v>
      </c>
      <c r="P231" s="5"/>
    </row>
    <row r="232" customFormat="false" ht="14.65" hidden="false" customHeight="false" outlineLevel="0" collapsed="false">
      <c r="A232" s="0" t="s">
        <v>37</v>
      </c>
      <c r="B232" s="4" t="s">
        <v>27</v>
      </c>
      <c r="C232" s="4" t="n">
        <v>4</v>
      </c>
      <c r="D232" s="4" t="n">
        <v>4</v>
      </c>
      <c r="E232" s="4" t="s">
        <v>27</v>
      </c>
      <c r="F232" s="4" t="n">
        <v>216</v>
      </c>
      <c r="G232" s="4" t="n">
        <v>114</v>
      </c>
      <c r="H232" s="2" t="n">
        <v>52.8</v>
      </c>
      <c r="I232" s="4" t="s">
        <v>27</v>
      </c>
      <c r="J232" s="4" t="n">
        <v>16</v>
      </c>
      <c r="K232" s="4" t="n">
        <v>9</v>
      </c>
      <c r="L232" s="4" t="s">
        <v>27</v>
      </c>
      <c r="M232" s="4" t="s">
        <v>27</v>
      </c>
      <c r="N232" s="4" t="n">
        <v>9</v>
      </c>
      <c r="O232" s="2" t="n">
        <v>56.3</v>
      </c>
      <c r="P232" s="5"/>
    </row>
    <row r="233" customFormat="false" ht="14.65" hidden="false" customHeight="false" outlineLevel="0" collapsed="false">
      <c r="A233" s="0" t="s">
        <v>38</v>
      </c>
      <c r="B233" s="4" t="n">
        <v>47</v>
      </c>
      <c r="C233" s="4" t="n">
        <v>141</v>
      </c>
      <c r="D233" s="4" t="n">
        <v>165</v>
      </c>
      <c r="E233" s="4" t="n">
        <v>3082</v>
      </c>
      <c r="F233" s="4" t="n">
        <v>6059</v>
      </c>
      <c r="G233" s="4" t="n">
        <v>4512</v>
      </c>
      <c r="H233" s="2" t="n">
        <v>74.5</v>
      </c>
      <c r="I233" s="4" t="s">
        <v>27</v>
      </c>
      <c r="J233" s="4" t="n">
        <v>778</v>
      </c>
      <c r="K233" s="4" t="n">
        <v>414</v>
      </c>
      <c r="L233" s="4" t="s">
        <v>27</v>
      </c>
      <c r="M233" s="4" t="n">
        <v>3</v>
      </c>
      <c r="N233" s="4" t="n">
        <v>411</v>
      </c>
      <c r="O233" s="2" t="n">
        <v>53.2</v>
      </c>
      <c r="P233" s="5"/>
    </row>
    <row r="234" customFormat="false" ht="14.65" hidden="false" customHeight="false" outlineLevel="0" collapsed="false">
      <c r="A234" s="0" t="s">
        <v>39</v>
      </c>
      <c r="B234" s="4" t="n">
        <v>8</v>
      </c>
      <c r="C234" s="4" t="n">
        <v>16</v>
      </c>
      <c r="D234" s="4" t="n">
        <v>21</v>
      </c>
      <c r="E234" s="4" t="n">
        <v>229</v>
      </c>
      <c r="F234" s="4" t="n">
        <v>478</v>
      </c>
      <c r="G234" s="4" t="n">
        <v>348</v>
      </c>
      <c r="H234" s="2" t="n">
        <v>72.8</v>
      </c>
      <c r="I234" s="4" t="s">
        <v>27</v>
      </c>
      <c r="J234" s="4" t="n">
        <v>49</v>
      </c>
      <c r="K234" s="4" t="n">
        <v>27</v>
      </c>
      <c r="L234" s="4" t="s">
        <v>27</v>
      </c>
      <c r="M234" s="4" t="s">
        <v>27</v>
      </c>
      <c r="N234" s="4" t="n">
        <v>27</v>
      </c>
      <c r="O234" s="2" t="n">
        <v>55.1</v>
      </c>
      <c r="P234" s="5"/>
    </row>
    <row r="235" customFormat="false" ht="14.65" hidden="false" customHeight="false" outlineLevel="0" collapsed="false">
      <c r="A235" s="0" t="s">
        <v>40</v>
      </c>
      <c r="B235" s="4" t="n">
        <v>196</v>
      </c>
      <c r="C235" s="4" t="n">
        <v>936</v>
      </c>
      <c r="D235" s="4" t="n">
        <v>614</v>
      </c>
      <c r="E235" s="4" t="s">
        <v>27</v>
      </c>
      <c r="F235" s="4" t="n">
        <v>11377</v>
      </c>
      <c r="G235" s="4" t="n">
        <v>7390</v>
      </c>
      <c r="H235" s="2" t="n">
        <v>65</v>
      </c>
      <c r="I235" s="4" t="s">
        <v>27</v>
      </c>
      <c r="J235" s="4" t="n">
        <v>1077</v>
      </c>
      <c r="K235" s="4" t="n">
        <v>594</v>
      </c>
      <c r="L235" s="4" t="s">
        <v>27</v>
      </c>
      <c r="M235" s="4" t="s">
        <v>27</v>
      </c>
      <c r="N235" s="4" t="n">
        <v>594</v>
      </c>
      <c r="O235" s="2" t="n">
        <v>55.2</v>
      </c>
      <c r="P235" s="5"/>
    </row>
    <row r="236" customFormat="false" ht="14.65" hidden="false" customHeight="false" outlineLevel="0" collapsed="false">
      <c r="A236" s="0" t="s">
        <v>41</v>
      </c>
      <c r="B236" s="4" t="n">
        <v>58</v>
      </c>
      <c r="C236" s="4" t="n">
        <v>180</v>
      </c>
      <c r="D236" s="4" t="n">
        <v>173</v>
      </c>
      <c r="E236" s="4" t="n">
        <v>6326</v>
      </c>
      <c r="F236" s="4" t="n">
        <v>4251</v>
      </c>
      <c r="G236" s="4" t="n">
        <v>2174</v>
      </c>
      <c r="H236" s="2" t="n">
        <v>51.1</v>
      </c>
      <c r="I236" s="4" t="n">
        <v>20</v>
      </c>
      <c r="J236" s="4" t="n">
        <v>438</v>
      </c>
      <c r="K236" s="4" t="n">
        <v>188</v>
      </c>
      <c r="L236" s="4" t="s">
        <v>27</v>
      </c>
      <c r="M236" s="4" t="n">
        <v>7</v>
      </c>
      <c r="N236" s="4" t="n">
        <v>181</v>
      </c>
      <c r="O236" s="2" t="n">
        <v>42.9</v>
      </c>
      <c r="P236" s="5"/>
    </row>
    <row r="237" customFormat="false" ht="14.65" hidden="false" customHeight="false" outlineLevel="0" collapsed="false">
      <c r="A237" s="0" t="s">
        <v>42</v>
      </c>
      <c r="B237" s="4" t="n">
        <v>73</v>
      </c>
      <c r="C237" s="4" t="n">
        <v>184</v>
      </c>
      <c r="D237" s="4" t="n">
        <v>226</v>
      </c>
      <c r="E237" s="4" t="n">
        <v>6632</v>
      </c>
      <c r="F237" s="4" t="n">
        <v>3474</v>
      </c>
      <c r="G237" s="4" t="n">
        <v>2716</v>
      </c>
      <c r="H237" s="2" t="n">
        <v>78.2</v>
      </c>
      <c r="I237" s="4" t="n">
        <v>26</v>
      </c>
      <c r="J237" s="4" t="n">
        <v>360</v>
      </c>
      <c r="K237" s="4" t="n">
        <v>232</v>
      </c>
      <c r="L237" s="4" t="s">
        <v>27</v>
      </c>
      <c r="M237" s="4" t="n">
        <v>9</v>
      </c>
      <c r="N237" s="4" t="n">
        <v>223</v>
      </c>
      <c r="O237" s="2" t="n">
        <v>64.4</v>
      </c>
      <c r="P237" s="5"/>
    </row>
    <row r="238" customFormat="false" ht="14.65" hidden="false" customHeight="false" outlineLevel="0" collapsed="false">
      <c r="A238" s="0" t="s">
        <v>43</v>
      </c>
      <c r="B238" s="4" t="n">
        <v>466</v>
      </c>
      <c r="C238" s="4" t="n">
        <v>1456</v>
      </c>
      <c r="D238" s="4" t="n">
        <v>1556</v>
      </c>
      <c r="E238" s="4" t="s">
        <v>27</v>
      </c>
      <c r="F238" s="4" t="n">
        <v>16311</v>
      </c>
      <c r="G238" s="4" t="n">
        <v>6056</v>
      </c>
      <c r="H238" s="2" t="n">
        <v>37.1</v>
      </c>
      <c r="I238" s="4" t="s">
        <v>27</v>
      </c>
      <c r="J238" s="4" t="n">
        <v>1631</v>
      </c>
      <c r="K238" s="4" t="n">
        <v>621</v>
      </c>
      <c r="L238" s="4" t="n">
        <v>78</v>
      </c>
      <c r="M238" s="4" t="n">
        <v>45</v>
      </c>
      <c r="N238" s="4" t="n">
        <v>498</v>
      </c>
      <c r="O238" s="2" t="n">
        <v>38.1</v>
      </c>
      <c r="P238" s="5"/>
    </row>
    <row r="239" customFormat="false" ht="14.65" hidden="false" customHeight="false" outlineLevel="0" collapsed="false">
      <c r="A239" s="0" t="s">
        <v>44</v>
      </c>
      <c r="B239" s="4" t="s">
        <v>27</v>
      </c>
      <c r="C239" s="4" t="n">
        <v>2</v>
      </c>
      <c r="D239" s="4" t="n">
        <v>2</v>
      </c>
      <c r="E239" s="4" t="n">
        <v>224</v>
      </c>
      <c r="F239" s="4" t="n">
        <v>81</v>
      </c>
      <c r="G239" s="4" t="n">
        <v>58</v>
      </c>
      <c r="H239" s="2" t="n">
        <v>71.6</v>
      </c>
      <c r="I239" s="4" t="s">
        <v>27</v>
      </c>
      <c r="J239" s="4" t="n">
        <v>7</v>
      </c>
      <c r="K239" s="4" t="n">
        <v>4</v>
      </c>
      <c r="L239" s="4" t="s">
        <v>27</v>
      </c>
      <c r="M239" s="4" t="s">
        <v>27</v>
      </c>
      <c r="N239" s="4" t="n">
        <v>4</v>
      </c>
      <c r="O239" s="2" t="n">
        <v>57.1</v>
      </c>
      <c r="P239" s="5"/>
    </row>
    <row r="240" customFormat="false" ht="14.65" hidden="false" customHeight="false" outlineLevel="0" collapsed="false">
      <c r="A240" s="0" t="s">
        <v>45</v>
      </c>
      <c r="B240" s="4" t="n">
        <v>13</v>
      </c>
      <c r="C240" s="4" t="n">
        <v>36</v>
      </c>
      <c r="D240" s="4" t="n">
        <v>38</v>
      </c>
      <c r="E240" s="4" t="n">
        <v>1506</v>
      </c>
      <c r="F240" s="4" t="n">
        <v>645</v>
      </c>
      <c r="G240" s="4" t="n">
        <v>562</v>
      </c>
      <c r="H240" s="2" t="n">
        <v>87.1</v>
      </c>
      <c r="I240" s="4" t="s">
        <v>27</v>
      </c>
      <c r="J240" s="4" t="n">
        <v>64</v>
      </c>
      <c r="K240" s="4" t="n">
        <v>45</v>
      </c>
      <c r="L240" s="4" t="s">
        <v>27</v>
      </c>
      <c r="M240" s="4" t="s">
        <v>27</v>
      </c>
      <c r="N240" s="4" t="n">
        <v>45</v>
      </c>
      <c r="O240" s="2" t="n">
        <v>70.3</v>
      </c>
      <c r="P240" s="5"/>
    </row>
    <row r="241" customFormat="false" ht="14.65" hidden="false" customHeight="false" outlineLevel="0" collapsed="false">
      <c r="A241" s="0" t="s">
        <v>47</v>
      </c>
      <c r="B241" s="4" t="s">
        <v>27</v>
      </c>
      <c r="C241" s="4" t="n">
        <v>2</v>
      </c>
      <c r="D241" s="4" t="n">
        <v>2</v>
      </c>
      <c r="E241" s="4" t="s">
        <v>27</v>
      </c>
      <c r="F241" s="4" t="n">
        <v>14</v>
      </c>
      <c r="G241" s="4" t="n">
        <v>7</v>
      </c>
      <c r="H241" s="2" t="n">
        <v>50</v>
      </c>
      <c r="I241" s="4" t="s">
        <v>27</v>
      </c>
      <c r="J241" s="4" t="n">
        <v>2</v>
      </c>
      <c r="K241" s="4" t="n">
        <v>1</v>
      </c>
      <c r="L241" s="4" t="s">
        <v>27</v>
      </c>
      <c r="M241" s="4" t="s">
        <v>27</v>
      </c>
      <c r="N241" s="4" t="n">
        <v>1</v>
      </c>
      <c r="O241" s="2" t="n">
        <v>50</v>
      </c>
      <c r="P241" s="5"/>
    </row>
    <row r="242" customFormat="false" ht="14.65" hidden="false" customHeight="false" outlineLevel="0" collapsed="false">
      <c r="A242" s="0" t="s">
        <v>48</v>
      </c>
      <c r="B242" s="4" t="n">
        <v>153</v>
      </c>
      <c r="C242" s="4" t="n">
        <v>308</v>
      </c>
      <c r="D242" s="4" t="n">
        <v>335</v>
      </c>
      <c r="E242" s="4" t="n">
        <v>1012</v>
      </c>
      <c r="F242" s="4" t="n">
        <v>15774</v>
      </c>
      <c r="G242" s="4" t="n">
        <v>10276</v>
      </c>
      <c r="H242" s="2" t="n">
        <v>65.1</v>
      </c>
      <c r="I242" s="4" t="s">
        <v>27</v>
      </c>
      <c r="J242" s="4" t="n">
        <v>1411</v>
      </c>
      <c r="K242" s="4" t="n">
        <v>874</v>
      </c>
      <c r="L242" s="4" t="s">
        <v>27</v>
      </c>
      <c r="M242" s="4" t="s">
        <v>27</v>
      </c>
      <c r="N242" s="4" t="n">
        <v>874</v>
      </c>
      <c r="O242" s="2" t="n">
        <v>61.9</v>
      </c>
      <c r="P242" s="5"/>
    </row>
    <row r="243" customFormat="false" ht="14.65" hidden="false" customHeight="false" outlineLevel="0" collapsed="false">
      <c r="A243" s="0" t="s">
        <v>50</v>
      </c>
      <c r="B243" s="4" t="n">
        <v>48</v>
      </c>
      <c r="C243" s="4" t="n">
        <v>136</v>
      </c>
      <c r="D243" s="4" t="n">
        <v>169</v>
      </c>
      <c r="E243" s="4" t="n">
        <v>7</v>
      </c>
      <c r="F243" s="4" t="n">
        <v>2275</v>
      </c>
      <c r="G243" s="4" t="n">
        <v>1329</v>
      </c>
      <c r="H243" s="2" t="n">
        <v>58.4</v>
      </c>
      <c r="I243" s="4" t="s">
        <v>27</v>
      </c>
      <c r="J243" s="4" t="n">
        <v>246</v>
      </c>
      <c r="K243" s="4" t="n">
        <v>100</v>
      </c>
      <c r="L243" s="4" t="s">
        <v>27</v>
      </c>
      <c r="M243" s="4" t="s">
        <v>27</v>
      </c>
      <c r="N243" s="4" t="n">
        <v>100</v>
      </c>
      <c r="O243" s="2" t="n">
        <v>40.7</v>
      </c>
      <c r="P243" s="5"/>
    </row>
    <row r="244" customFormat="false" ht="14.65" hidden="false" customHeight="false" outlineLevel="0" collapsed="false">
      <c r="A244" s="0" t="s">
        <v>53</v>
      </c>
      <c r="B244" s="4" t="n">
        <v>1</v>
      </c>
      <c r="C244" s="4" t="n">
        <v>1</v>
      </c>
      <c r="D244" s="4" t="n">
        <v>1</v>
      </c>
      <c r="E244" s="4" t="n">
        <v>12</v>
      </c>
      <c r="F244" s="4" t="n">
        <v>6</v>
      </c>
      <c r="G244" s="4" t="n">
        <v>6</v>
      </c>
      <c r="H244" s="2" t="n">
        <v>100</v>
      </c>
      <c r="I244" s="4" t="s">
        <v>27</v>
      </c>
      <c r="J244" s="4" t="n">
        <v>1</v>
      </c>
      <c r="K244" s="4" t="n">
        <v>1</v>
      </c>
      <c r="L244" s="4" t="s">
        <v>27</v>
      </c>
      <c r="M244" s="4" t="s">
        <v>27</v>
      </c>
      <c r="N244" s="4" t="n">
        <v>1</v>
      </c>
      <c r="O244" s="2" t="n">
        <v>100</v>
      </c>
      <c r="P244" s="5"/>
    </row>
    <row r="245" customFormat="false" ht="14.65" hidden="false" customHeight="false" outlineLevel="0" collapsed="false">
      <c r="A245" s="0" t="s">
        <v>54</v>
      </c>
      <c r="B245" s="4" t="n">
        <v>1</v>
      </c>
      <c r="C245" s="4" t="n">
        <v>2</v>
      </c>
      <c r="D245" s="4" t="n">
        <v>2</v>
      </c>
      <c r="E245" s="4" t="s">
        <v>27</v>
      </c>
      <c r="F245" s="4" t="n">
        <v>91</v>
      </c>
      <c r="G245" s="4" t="n">
        <v>51</v>
      </c>
      <c r="H245" s="2" t="n">
        <v>56</v>
      </c>
      <c r="I245" s="4" t="s">
        <v>27</v>
      </c>
      <c r="J245" s="4" t="n">
        <v>7</v>
      </c>
      <c r="K245" s="4" t="n">
        <v>4</v>
      </c>
      <c r="L245" s="4" t="s">
        <v>27</v>
      </c>
      <c r="M245" s="4" t="s">
        <v>27</v>
      </c>
      <c r="N245" s="4" t="n">
        <v>4</v>
      </c>
      <c r="O245" s="2" t="n">
        <v>57.1</v>
      </c>
      <c r="P245" s="5"/>
    </row>
    <row r="246" customFormat="false" ht="14.65" hidden="false" customHeight="false" outlineLevel="0" collapsed="false">
      <c r="A246" s="0" t="s">
        <v>55</v>
      </c>
      <c r="B246" s="4" t="n">
        <v>14</v>
      </c>
      <c r="C246" s="4" t="n">
        <v>31</v>
      </c>
      <c r="D246" s="4" t="n">
        <v>34</v>
      </c>
      <c r="E246" s="4" t="n">
        <v>1361</v>
      </c>
      <c r="F246" s="4" t="n">
        <v>927</v>
      </c>
      <c r="G246" s="4" t="n">
        <v>645</v>
      </c>
      <c r="H246" s="2" t="n">
        <v>69.6</v>
      </c>
      <c r="I246" s="4" t="s">
        <v>27</v>
      </c>
      <c r="J246" s="4" t="n">
        <v>88</v>
      </c>
      <c r="K246" s="4" t="n">
        <v>54</v>
      </c>
      <c r="L246" s="4" t="s">
        <v>27</v>
      </c>
      <c r="M246" s="4" t="s">
        <v>27</v>
      </c>
      <c r="N246" s="4" t="n">
        <v>54</v>
      </c>
      <c r="O246" s="2" t="n">
        <v>61.4</v>
      </c>
      <c r="P246" s="5"/>
    </row>
    <row r="247" customFormat="false" ht="14.65" hidden="false" customHeight="false" outlineLevel="0" collapsed="false">
      <c r="A247" s="0" t="s">
        <v>56</v>
      </c>
      <c r="B247" s="4" t="n">
        <v>1</v>
      </c>
      <c r="C247" s="4" t="n">
        <v>3</v>
      </c>
      <c r="D247" s="4" t="n">
        <v>26</v>
      </c>
      <c r="E247" s="4" t="s">
        <v>27</v>
      </c>
      <c r="F247" s="4" t="n">
        <v>338</v>
      </c>
      <c r="G247" s="4" t="s">
        <v>27</v>
      </c>
      <c r="H247" s="2" t="s">
        <v>27</v>
      </c>
      <c r="I247" s="4" t="s">
        <v>27</v>
      </c>
      <c r="J247" s="4" t="n">
        <v>30</v>
      </c>
      <c r="K247" s="4" t="n">
        <v>1</v>
      </c>
      <c r="L247" s="4" t="s">
        <v>27</v>
      </c>
      <c r="M247" s="4" t="n">
        <v>1</v>
      </c>
      <c r="N247" s="4" t="s">
        <v>27</v>
      </c>
      <c r="O247" s="2" t="n">
        <v>3.3</v>
      </c>
      <c r="P247" s="5"/>
    </row>
    <row r="248" customFormat="false" ht="14.65" hidden="false" customHeight="false" outlineLevel="0" collapsed="false">
      <c r="A248" s="0" t="s">
        <v>57</v>
      </c>
      <c r="B248" s="4" t="n">
        <v>10</v>
      </c>
      <c r="C248" s="4" t="n">
        <v>30</v>
      </c>
      <c r="D248" s="4" t="n">
        <v>20</v>
      </c>
      <c r="E248" s="4" t="n">
        <v>1112</v>
      </c>
      <c r="F248" s="4" t="n">
        <v>1024</v>
      </c>
      <c r="G248" s="4" t="n">
        <v>677</v>
      </c>
      <c r="H248" s="2" t="n">
        <v>66.1</v>
      </c>
      <c r="I248" s="4" t="s">
        <v>27</v>
      </c>
      <c r="J248" s="4" t="n">
        <v>76</v>
      </c>
      <c r="K248" s="4" t="n">
        <v>50</v>
      </c>
      <c r="L248" s="4" t="s">
        <v>27</v>
      </c>
      <c r="M248" s="4" t="s">
        <v>27</v>
      </c>
      <c r="N248" s="4" t="n">
        <v>50</v>
      </c>
      <c r="O248" s="2" t="n">
        <v>65.8</v>
      </c>
      <c r="P248" s="5"/>
    </row>
    <row r="249" customFormat="false" ht="14.65" hidden="false" customHeight="false" outlineLevel="0" collapsed="false">
      <c r="A249" s="0" t="s">
        <v>58</v>
      </c>
      <c r="B249" s="4" t="n">
        <v>1</v>
      </c>
      <c r="C249" s="4" t="n">
        <v>2</v>
      </c>
      <c r="D249" s="4" t="n">
        <v>2</v>
      </c>
      <c r="E249" s="4" t="n">
        <v>274</v>
      </c>
      <c r="F249" s="4" t="n">
        <v>93</v>
      </c>
      <c r="G249" s="4" t="n">
        <v>71</v>
      </c>
      <c r="H249" s="2" t="n">
        <v>76.3</v>
      </c>
      <c r="I249" s="4" t="s">
        <v>27</v>
      </c>
      <c r="J249" s="4" t="n">
        <v>8</v>
      </c>
      <c r="K249" s="4" t="n">
        <v>6</v>
      </c>
      <c r="L249" s="4" t="s">
        <v>27</v>
      </c>
      <c r="M249" s="4" t="s">
        <v>27</v>
      </c>
      <c r="N249" s="4" t="n">
        <v>6</v>
      </c>
      <c r="O249" s="2" t="n">
        <v>75</v>
      </c>
      <c r="P249" s="5"/>
    </row>
    <row r="250" customFormat="false" ht="14.65" hidden="false" customHeight="false" outlineLevel="0" collapsed="false">
      <c r="A250" s="0" t="s">
        <v>59</v>
      </c>
      <c r="B250" s="4" t="n">
        <v>14</v>
      </c>
      <c r="C250" s="4" t="n">
        <v>35</v>
      </c>
      <c r="D250" s="4" t="n">
        <v>34</v>
      </c>
      <c r="E250" s="4" t="s">
        <v>27</v>
      </c>
      <c r="F250" s="4" t="n">
        <v>1068</v>
      </c>
      <c r="G250" s="4" t="n">
        <v>671</v>
      </c>
      <c r="H250" s="2" t="n">
        <v>62.8</v>
      </c>
      <c r="I250" s="4" t="s">
        <v>27</v>
      </c>
      <c r="J250" s="4" t="n">
        <v>106</v>
      </c>
      <c r="K250" s="4" t="n">
        <v>52</v>
      </c>
      <c r="L250" s="4" t="s">
        <v>27</v>
      </c>
      <c r="M250" s="4" t="s">
        <v>27</v>
      </c>
      <c r="N250" s="4" t="n">
        <v>52</v>
      </c>
      <c r="O250" s="2" t="n">
        <v>49.1</v>
      </c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60</v>
      </c>
      <c r="B252" s="4" t="n">
        <v>1151</v>
      </c>
      <c r="C252" s="4" t="n">
        <v>3645</v>
      </c>
      <c r="D252" s="4" t="n">
        <v>3587</v>
      </c>
      <c r="E252" s="4" t="n">
        <v>26879</v>
      </c>
      <c r="F252" s="4" t="n">
        <v>67106</v>
      </c>
      <c r="G252" s="4" t="n">
        <v>39796</v>
      </c>
      <c r="H252" s="2" t="n">
        <v>59.3</v>
      </c>
      <c r="I252" s="4" t="n">
        <v>46</v>
      </c>
      <c r="J252" s="4" t="n">
        <v>6653</v>
      </c>
      <c r="K252" s="4" t="n">
        <v>3460</v>
      </c>
      <c r="L252" s="4" t="n">
        <v>78</v>
      </c>
      <c r="M252" s="4" t="n">
        <v>65</v>
      </c>
      <c r="N252" s="4" t="n">
        <v>3317</v>
      </c>
      <c r="O252" s="2" t="n">
        <v>52</v>
      </c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63</v>
      </c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29</v>
      </c>
      <c r="B256" s="4" t="n">
        <v>12</v>
      </c>
      <c r="C256" s="4" t="n">
        <v>24</v>
      </c>
      <c r="D256" s="4" t="n">
        <v>26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6</v>
      </c>
      <c r="J256" s="4" t="n">
        <v>179</v>
      </c>
      <c r="K256" s="4" t="n">
        <v>108</v>
      </c>
      <c r="L256" s="4" t="s">
        <v>27</v>
      </c>
      <c r="M256" s="4" t="n">
        <v>108</v>
      </c>
      <c r="N256" s="4" t="s">
        <v>27</v>
      </c>
      <c r="O256" s="2" t="n">
        <v>60.3</v>
      </c>
      <c r="P256" s="5"/>
    </row>
    <row r="257" customFormat="false" ht="14.65" hidden="false" customHeight="false" outlineLevel="0" collapsed="false">
      <c r="A257" s="0" t="s">
        <v>64</v>
      </c>
      <c r="B257" s="4" t="n">
        <v>19</v>
      </c>
      <c r="C257" s="4" t="n">
        <v>52</v>
      </c>
      <c r="D257" s="4" t="n">
        <v>49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n">
        <v>216</v>
      </c>
      <c r="J257" s="4" t="n">
        <v>216</v>
      </c>
      <c r="K257" s="4" t="n">
        <v>83</v>
      </c>
      <c r="L257" s="4" t="s">
        <v>27</v>
      </c>
      <c r="M257" s="4" t="n">
        <v>83</v>
      </c>
      <c r="N257" s="4" t="s">
        <v>27</v>
      </c>
      <c r="O257" s="2" t="n">
        <v>38.4</v>
      </c>
      <c r="P257" s="5"/>
    </row>
    <row r="258" customFormat="false" ht="14.65" hidden="false" customHeight="false" outlineLevel="0" collapsed="false">
      <c r="A258" s="0" t="s">
        <v>36</v>
      </c>
      <c r="B258" s="4" t="n">
        <v>47</v>
      </c>
      <c r="C258" s="4" t="n">
        <v>130</v>
      </c>
      <c r="D258" s="4" t="n">
        <v>145</v>
      </c>
      <c r="E258" s="4" t="s">
        <v>27</v>
      </c>
      <c r="F258" s="4" t="s">
        <v>27</v>
      </c>
      <c r="G258" s="4" t="s">
        <v>27</v>
      </c>
      <c r="H258" s="2" t="s">
        <v>27</v>
      </c>
      <c r="I258" s="4" t="n">
        <v>531</v>
      </c>
      <c r="J258" s="4" t="n">
        <v>295</v>
      </c>
      <c r="K258" s="4" t="n">
        <v>185</v>
      </c>
      <c r="L258" s="4" t="n">
        <v>123</v>
      </c>
      <c r="M258" s="4" t="n">
        <v>62</v>
      </c>
      <c r="N258" s="4" t="s">
        <v>27</v>
      </c>
      <c r="O258" s="2" t="n">
        <v>62.7</v>
      </c>
      <c r="P258" s="5"/>
    </row>
    <row r="259" customFormat="false" ht="14.65" hidden="false" customHeight="false" outlineLevel="0" collapsed="false">
      <c r="A259" s="0" t="s">
        <v>40</v>
      </c>
      <c r="B259" s="4" t="n">
        <v>17</v>
      </c>
      <c r="C259" s="4" t="n">
        <v>74</v>
      </c>
      <c r="D259" s="4" t="n">
        <v>47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s">
        <v>27</v>
      </c>
      <c r="J259" s="4" t="n">
        <v>61</v>
      </c>
      <c r="K259" s="4" t="n">
        <v>58</v>
      </c>
      <c r="L259" s="4" t="s">
        <v>27</v>
      </c>
      <c r="M259" s="4" t="n">
        <v>58</v>
      </c>
      <c r="N259" s="4" t="s">
        <v>27</v>
      </c>
      <c r="O259" s="2" t="n">
        <v>95.1</v>
      </c>
      <c r="P259" s="5"/>
    </row>
    <row r="260" customFormat="false" ht="14.65" hidden="false" customHeight="false" outlineLevel="0" collapsed="false">
      <c r="A260" s="0" t="s">
        <v>65</v>
      </c>
      <c r="B260" s="4" t="n">
        <v>108</v>
      </c>
      <c r="C260" s="4" t="n">
        <v>370</v>
      </c>
      <c r="D260" s="4" t="n">
        <v>303</v>
      </c>
      <c r="E260" s="4" t="s">
        <v>27</v>
      </c>
      <c r="F260" s="4" t="s">
        <v>27</v>
      </c>
      <c r="G260" s="4" t="s">
        <v>27</v>
      </c>
      <c r="H260" s="2" t="s">
        <v>27</v>
      </c>
      <c r="I260" s="4" t="n">
        <v>1821</v>
      </c>
      <c r="J260" s="4" t="n">
        <v>969</v>
      </c>
      <c r="K260" s="4" t="n">
        <v>594</v>
      </c>
      <c r="L260" s="4" t="n">
        <v>324</v>
      </c>
      <c r="M260" s="4" t="n">
        <v>270</v>
      </c>
      <c r="N260" s="4" t="s">
        <v>27</v>
      </c>
      <c r="O260" s="2" t="n">
        <v>61.3</v>
      </c>
      <c r="P260" s="5"/>
    </row>
    <row r="261" customFormat="false" ht="14.65" hidden="false" customHeight="false" outlineLevel="0" collapsed="false">
      <c r="A261" s="0" t="s">
        <v>47</v>
      </c>
      <c r="B261" s="4" t="n">
        <v>130</v>
      </c>
      <c r="C261" s="4" t="n">
        <v>572</v>
      </c>
      <c r="D261" s="4" t="n">
        <v>713</v>
      </c>
      <c r="E261" s="4" t="s">
        <v>27</v>
      </c>
      <c r="F261" s="4" t="s">
        <v>27</v>
      </c>
      <c r="G261" s="4" t="s">
        <v>27</v>
      </c>
      <c r="H261" s="2" t="s">
        <v>27</v>
      </c>
      <c r="I261" s="4" t="n">
        <v>1805</v>
      </c>
      <c r="J261" s="4" t="n">
        <v>777</v>
      </c>
      <c r="K261" s="4" t="n">
        <v>443</v>
      </c>
      <c r="L261" s="4" t="n">
        <v>229</v>
      </c>
      <c r="M261" s="4" t="n">
        <v>214</v>
      </c>
      <c r="N261" s="4" t="s">
        <v>27</v>
      </c>
      <c r="O261" s="2" t="n">
        <v>57</v>
      </c>
      <c r="P261" s="5"/>
    </row>
    <row r="262" customFormat="false" ht="14.65" hidden="false" customHeight="false" outlineLevel="0" collapsed="false">
      <c r="A262" s="0" t="s">
        <v>50</v>
      </c>
      <c r="B262" s="4" t="n">
        <v>62</v>
      </c>
      <c r="C262" s="4" t="n">
        <v>167</v>
      </c>
      <c r="D262" s="4" t="n">
        <v>186</v>
      </c>
      <c r="E262" s="4" t="s">
        <v>27</v>
      </c>
      <c r="F262" s="4" t="s">
        <v>27</v>
      </c>
      <c r="G262" s="4" t="s">
        <v>27</v>
      </c>
      <c r="H262" s="2" t="s">
        <v>27</v>
      </c>
      <c r="I262" s="4" t="n">
        <v>599</v>
      </c>
      <c r="J262" s="4" t="n">
        <v>368</v>
      </c>
      <c r="K262" s="4" t="n">
        <v>255</v>
      </c>
      <c r="L262" s="4" t="n">
        <v>255</v>
      </c>
      <c r="M262" s="4" t="s">
        <v>27</v>
      </c>
      <c r="N262" s="4" t="s">
        <v>27</v>
      </c>
      <c r="O262" s="2" t="n">
        <v>69.3</v>
      </c>
      <c r="P262" s="5"/>
    </row>
    <row r="263" customFormat="false" ht="14.65" hidden="false" customHeight="false" outlineLevel="0" collapsed="false">
      <c r="A263" s="0" t="s">
        <v>55</v>
      </c>
      <c r="B263" s="4" t="n">
        <v>17</v>
      </c>
      <c r="C263" s="4" t="n">
        <v>74</v>
      </c>
      <c r="D263" s="4" t="n">
        <v>47</v>
      </c>
      <c r="E263" s="4" t="s">
        <v>27</v>
      </c>
      <c r="F263" s="4" t="s">
        <v>27</v>
      </c>
      <c r="G263" s="4" t="s">
        <v>27</v>
      </c>
      <c r="H263" s="2" t="s">
        <v>27</v>
      </c>
      <c r="I263" s="4" t="n">
        <v>259</v>
      </c>
      <c r="J263" s="4" t="n">
        <v>61</v>
      </c>
      <c r="K263" s="4" t="n">
        <v>58</v>
      </c>
      <c r="L263" s="4" t="s">
        <v>27</v>
      </c>
      <c r="M263" s="4" t="n">
        <v>58</v>
      </c>
      <c r="N263" s="4" t="s">
        <v>27</v>
      </c>
      <c r="O263" s="2" t="n">
        <v>95.1</v>
      </c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A265" s="0" t="s">
        <v>67</v>
      </c>
      <c r="B265" s="4" t="n">
        <v>412</v>
      </c>
      <c r="C265" s="4" t="n">
        <v>1463</v>
      </c>
      <c r="D265" s="4" t="n">
        <v>1516</v>
      </c>
      <c r="E265" s="4" t="s">
        <v>27</v>
      </c>
      <c r="F265" s="4" t="s">
        <v>27</v>
      </c>
      <c r="G265" s="4" t="s">
        <v>27</v>
      </c>
      <c r="H265" s="2" t="s">
        <v>27</v>
      </c>
      <c r="I265" s="4" t="n">
        <v>5237</v>
      </c>
      <c r="J265" s="4" t="n">
        <v>2926</v>
      </c>
      <c r="K265" s="4" t="n">
        <v>1784</v>
      </c>
      <c r="L265" s="4" t="n">
        <v>931</v>
      </c>
      <c r="M265" s="4" t="n">
        <v>853</v>
      </c>
      <c r="N265" s="4" t="s">
        <v>27</v>
      </c>
      <c r="O265" s="2" t="n">
        <v>61</v>
      </c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17</v>
      </c>
      <c r="B267" s="4" t="n">
        <v>1563</v>
      </c>
      <c r="C267" s="4" t="n">
        <v>5108</v>
      </c>
      <c r="D267" s="4" t="n">
        <v>5103</v>
      </c>
      <c r="E267" s="4" t="n">
        <v>26879</v>
      </c>
      <c r="F267" s="4" t="n">
        <v>67106</v>
      </c>
      <c r="G267" s="4" t="n">
        <v>39796</v>
      </c>
      <c r="H267" s="2" t="n">
        <v>59.3</v>
      </c>
      <c r="I267" s="4" t="n">
        <v>5283</v>
      </c>
      <c r="J267" s="4" t="n">
        <v>9579</v>
      </c>
      <c r="K267" s="4" t="n">
        <v>5244</v>
      </c>
      <c r="L267" s="4" t="n">
        <v>1009</v>
      </c>
      <c r="M267" s="4" t="n">
        <v>918</v>
      </c>
      <c r="N267" s="4" t="n">
        <v>3317</v>
      </c>
      <c r="O267" s="2" t="n">
        <v>54.7</v>
      </c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A269" s="0" t="s">
        <v>68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A270" s="0" t="s">
        <v>69</v>
      </c>
      <c r="B270" s="4" t="n">
        <v>957</v>
      </c>
      <c r="C270" s="4" t="n">
        <v>3155</v>
      </c>
      <c r="D270" s="4" t="n">
        <v>2983</v>
      </c>
      <c r="E270" s="4" t="s">
        <v>27</v>
      </c>
      <c r="F270" s="4" t="n">
        <v>52753</v>
      </c>
      <c r="G270" s="4" t="n">
        <v>29646</v>
      </c>
      <c r="H270" s="2" t="n">
        <v>56.2</v>
      </c>
      <c r="I270" s="4" t="s">
        <v>27</v>
      </c>
      <c r="J270" s="4" t="n">
        <v>5548</v>
      </c>
      <c r="K270" s="4" t="n">
        <v>2778</v>
      </c>
      <c r="L270" s="4" t="n">
        <v>78</v>
      </c>
      <c r="M270" s="4" t="n">
        <v>235</v>
      </c>
      <c r="N270" s="4" t="n">
        <v>2465</v>
      </c>
      <c r="O270" s="2" t="n">
        <v>50.1</v>
      </c>
      <c r="P270" s="5"/>
    </row>
    <row r="271" customFormat="false" ht="14.65" hidden="false" customHeight="false" outlineLevel="0" collapsed="false">
      <c r="A271" s="0" t="s">
        <v>70</v>
      </c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A273" s="0" t="s">
        <v>71</v>
      </c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A274" s="0" t="s">
        <v>72</v>
      </c>
      <c r="B274" s="4" t="n">
        <v>606</v>
      </c>
      <c r="C274" s="4" t="n">
        <v>1953</v>
      </c>
      <c r="D274" s="4" t="n">
        <v>2120</v>
      </c>
      <c r="E274" s="4" t="n">
        <v>26879</v>
      </c>
      <c r="F274" s="4" t="n">
        <v>14353</v>
      </c>
      <c r="G274" s="4" t="n">
        <v>10150</v>
      </c>
      <c r="H274" s="2" t="n">
        <v>70.7</v>
      </c>
      <c r="I274" s="4" t="n">
        <v>5283</v>
      </c>
      <c r="J274" s="4" t="n">
        <v>4031</v>
      </c>
      <c r="K274" s="4" t="n">
        <v>2466</v>
      </c>
      <c r="L274" s="4" t="n">
        <v>931</v>
      </c>
      <c r="M274" s="4" t="n">
        <v>683</v>
      </c>
      <c r="N274" s="4" t="n">
        <v>852</v>
      </c>
      <c r="O274" s="2" t="n">
        <v>61.2</v>
      </c>
      <c r="P274" s="5"/>
    </row>
    <row r="275" customFormat="false" ht="14.65" hidden="false" customHeight="false" outlineLevel="0" collapsed="false">
      <c r="A275" s="0" t="s">
        <v>73</v>
      </c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A277" s="0" t="s">
        <v>74</v>
      </c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A278" s="0" t="s">
        <v>75</v>
      </c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6">
    <mergeCell ref="K4:N4"/>
    <mergeCell ref="K51:N51"/>
    <mergeCell ref="K86:N86"/>
    <mergeCell ref="K128:N128"/>
    <mergeCell ref="K163:N163"/>
    <mergeCell ref="K222:N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