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4">
  <si>
    <t xml:space="preserve">All Scheduled Services May 1998 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y 1998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Services May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May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4" min="3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73</v>
      </c>
      <c r="C9" s="4" t="n">
        <v>330</v>
      </c>
      <c r="D9" s="4" t="n">
        <v>523</v>
      </c>
      <c r="E9" s="4" t="n">
        <v>19240</v>
      </c>
      <c r="F9" s="4" t="n">
        <v>28596</v>
      </c>
      <c r="G9" s="4" t="n">
        <v>15545</v>
      </c>
      <c r="H9" s="2" t="n">
        <v>54.4</v>
      </c>
      <c r="I9" s="4" t="n">
        <v>2</v>
      </c>
      <c r="J9" s="4" t="n">
        <v>2448</v>
      </c>
      <c r="K9" s="4" t="n">
        <v>1243</v>
      </c>
      <c r="L9" s="4" t="s">
        <v>26</v>
      </c>
      <c r="M9" s="4" t="n">
        <v>3</v>
      </c>
      <c r="N9" s="4" t="n">
        <v>1240</v>
      </c>
      <c r="O9" s="2" t="n">
        <v>50.8</v>
      </c>
      <c r="P9" s="5"/>
    </row>
    <row r="10" customFormat="false" ht="14.65" hidden="false" customHeight="false" outlineLevel="0" collapsed="false">
      <c r="A10" s="0" t="s">
        <v>27</v>
      </c>
      <c r="B10" s="4" t="n">
        <v>461</v>
      </c>
      <c r="C10" s="4" t="n">
        <v>140</v>
      </c>
      <c r="D10" s="4" t="n">
        <v>647</v>
      </c>
      <c r="E10" s="4" t="n">
        <v>26589</v>
      </c>
      <c r="F10" s="4" t="n">
        <v>104464</v>
      </c>
      <c r="G10" s="4" t="n">
        <v>87695</v>
      </c>
      <c r="H10" s="2" t="n">
        <v>83.9</v>
      </c>
      <c r="I10" s="4" t="n">
        <v>15</v>
      </c>
      <c r="J10" s="4" t="n">
        <v>9281</v>
      </c>
      <c r="K10" s="4" t="n">
        <v>7805</v>
      </c>
      <c r="L10" s="4" t="s">
        <v>26</v>
      </c>
      <c r="M10" s="4" t="n">
        <v>48</v>
      </c>
      <c r="N10" s="4" t="n">
        <v>7757</v>
      </c>
      <c r="O10" s="2" t="n">
        <v>84.1</v>
      </c>
      <c r="P10" s="5"/>
    </row>
    <row r="11" customFormat="false" ht="14.65" hidden="false" customHeight="false" outlineLevel="0" collapsed="false">
      <c r="A11" s="0" t="s">
        <v>28</v>
      </c>
      <c r="B11" s="4" t="n">
        <v>3282</v>
      </c>
      <c r="C11" s="4" t="n">
        <v>7200</v>
      </c>
      <c r="D11" s="4" t="n">
        <v>8605</v>
      </c>
      <c r="E11" s="4" t="n">
        <v>368437</v>
      </c>
      <c r="F11" s="4" t="n">
        <v>298637</v>
      </c>
      <c r="G11" s="4" t="n">
        <v>181031</v>
      </c>
      <c r="H11" s="2" t="n">
        <v>60.6</v>
      </c>
      <c r="I11" s="4" t="n">
        <v>278</v>
      </c>
      <c r="J11" s="4" t="n">
        <v>30121</v>
      </c>
      <c r="K11" s="4" t="n">
        <v>15520</v>
      </c>
      <c r="L11" s="4" t="n">
        <v>17</v>
      </c>
      <c r="M11" s="4" t="n">
        <v>116</v>
      </c>
      <c r="N11" s="4" t="n">
        <v>15387</v>
      </c>
      <c r="O11" s="2" t="n">
        <v>51.5</v>
      </c>
      <c r="P11" s="5"/>
    </row>
    <row r="12" customFormat="false" ht="14.65" hidden="false" customHeight="false" outlineLevel="0" collapsed="false">
      <c r="A12" s="0" t="s">
        <v>29</v>
      </c>
      <c r="B12" s="4" t="n">
        <v>139</v>
      </c>
      <c r="C12" s="4" t="n">
        <v>2253</v>
      </c>
      <c r="D12" s="4" t="n">
        <v>694</v>
      </c>
      <c r="E12" s="4" t="n">
        <v>26158</v>
      </c>
      <c r="F12" s="4" t="n">
        <v>2550</v>
      </c>
      <c r="G12" s="4" t="n">
        <v>1527</v>
      </c>
      <c r="H12" s="2" t="n">
        <v>59.9</v>
      </c>
      <c r="I12" s="4" t="n">
        <v>123</v>
      </c>
      <c r="J12" s="4" t="n">
        <v>241</v>
      </c>
      <c r="K12" s="4" t="n">
        <v>144</v>
      </c>
      <c r="L12" s="4" t="n">
        <v>1</v>
      </c>
      <c r="M12" s="4" t="n">
        <v>6</v>
      </c>
      <c r="N12" s="4" t="n">
        <v>137</v>
      </c>
      <c r="O12" s="2" t="n">
        <v>59.8</v>
      </c>
      <c r="P12" s="5"/>
    </row>
    <row r="13" customFormat="false" ht="14.65" hidden="false" customHeight="false" outlineLevel="0" collapsed="false">
      <c r="A13" s="0" t="s">
        <v>30</v>
      </c>
      <c r="B13" s="4" t="n">
        <v>43871</v>
      </c>
      <c r="C13" s="4" t="n">
        <v>20124</v>
      </c>
      <c r="D13" s="4" t="n">
        <v>64594</v>
      </c>
      <c r="E13" s="4" t="n">
        <v>2631438</v>
      </c>
      <c r="F13" s="4" t="n">
        <v>13225545</v>
      </c>
      <c r="G13" s="4" t="n">
        <v>9099618</v>
      </c>
      <c r="H13" s="2" t="n">
        <v>68.8</v>
      </c>
      <c r="I13" s="4" t="n">
        <v>52885</v>
      </c>
      <c r="J13" s="4" t="n">
        <v>1855921</v>
      </c>
      <c r="K13" s="4" t="n">
        <v>1221922</v>
      </c>
      <c r="L13" s="4" t="n">
        <v>13127</v>
      </c>
      <c r="M13" s="4" t="n">
        <v>300632</v>
      </c>
      <c r="N13" s="4" t="n">
        <v>908163</v>
      </c>
      <c r="O13" s="2" t="n">
        <v>65.8</v>
      </c>
      <c r="P13" s="5"/>
    </row>
    <row r="14" customFormat="false" ht="14.65" hidden="false" customHeight="false" outlineLevel="0" collapsed="false">
      <c r="A14" s="0" t="s">
        <v>31</v>
      </c>
      <c r="B14" s="4" t="n">
        <v>4792</v>
      </c>
      <c r="C14" s="4" t="n">
        <v>4834</v>
      </c>
      <c r="D14" s="4" t="n">
        <v>9578</v>
      </c>
      <c r="E14" s="4" t="n">
        <v>404489</v>
      </c>
      <c r="F14" s="4" t="n">
        <v>656393</v>
      </c>
      <c r="G14" s="4" t="n">
        <v>398844</v>
      </c>
      <c r="H14" s="2" t="n">
        <v>60.8</v>
      </c>
      <c r="I14" s="4" t="n">
        <v>1092</v>
      </c>
      <c r="J14" s="4" t="n">
        <v>76765</v>
      </c>
      <c r="K14" s="4" t="n">
        <v>38665</v>
      </c>
      <c r="L14" s="4" t="n">
        <v>223</v>
      </c>
      <c r="M14" s="4" t="n">
        <v>1114</v>
      </c>
      <c r="N14" s="4" t="n">
        <v>37328</v>
      </c>
      <c r="O14" s="2" t="n">
        <v>50.4</v>
      </c>
      <c r="P14" s="5"/>
    </row>
    <row r="15" customFormat="false" ht="14.65" hidden="false" customHeight="false" outlineLevel="0" collapsed="false">
      <c r="A15" s="0" t="s">
        <v>32</v>
      </c>
      <c r="B15" s="4" t="n">
        <v>43</v>
      </c>
      <c r="C15" s="4" t="n">
        <v>710</v>
      </c>
      <c r="D15" s="4" t="n">
        <v>235</v>
      </c>
      <c r="E15" s="4" t="n">
        <v>14025</v>
      </c>
      <c r="F15" s="4" t="n">
        <v>1061</v>
      </c>
      <c r="G15" s="4" t="n">
        <v>850</v>
      </c>
      <c r="H15" s="2" t="n">
        <v>80.1</v>
      </c>
      <c r="I15" s="4" t="n">
        <v>24</v>
      </c>
      <c r="J15" s="4" t="n">
        <v>86</v>
      </c>
      <c r="K15" s="4" t="n">
        <v>69</v>
      </c>
      <c r="L15" s="4" t="s">
        <v>26</v>
      </c>
      <c r="M15" s="4" t="n">
        <v>1</v>
      </c>
      <c r="N15" s="4" t="n">
        <v>68</v>
      </c>
      <c r="O15" s="2" t="n">
        <v>80.2</v>
      </c>
      <c r="P15" s="5"/>
    </row>
    <row r="16" customFormat="false" ht="14.65" hidden="false" customHeight="false" outlineLevel="0" collapsed="false">
      <c r="A16" s="0" t="s">
        <v>33</v>
      </c>
      <c r="B16" s="4" t="n">
        <v>592</v>
      </c>
      <c r="C16" s="4" t="n">
        <v>218</v>
      </c>
      <c r="D16" s="4" t="n">
        <v>903</v>
      </c>
      <c r="E16" s="4" t="n">
        <v>13743</v>
      </c>
      <c r="F16" s="4" t="n">
        <v>73519</v>
      </c>
      <c r="G16" s="4" t="n">
        <v>49387</v>
      </c>
      <c r="H16" s="2" t="n">
        <v>67.2</v>
      </c>
      <c r="I16" s="4" t="n">
        <v>33</v>
      </c>
      <c r="J16" s="4" t="n">
        <v>9711</v>
      </c>
      <c r="K16" s="4" t="n">
        <v>5571</v>
      </c>
      <c r="L16" s="4" t="n">
        <v>20</v>
      </c>
      <c r="M16" s="4" t="n">
        <v>103</v>
      </c>
      <c r="N16" s="4" t="n">
        <v>5448</v>
      </c>
      <c r="O16" s="2" t="n">
        <v>57.4</v>
      </c>
      <c r="P16" s="5"/>
    </row>
    <row r="17" customFormat="false" ht="14.65" hidden="false" customHeight="false" outlineLevel="0" collapsed="false">
      <c r="A17" s="0" t="s">
        <v>34</v>
      </c>
      <c r="B17" s="4" t="n">
        <v>3694</v>
      </c>
      <c r="C17" s="4" t="n">
        <v>7845</v>
      </c>
      <c r="D17" s="4" t="n">
        <v>9706</v>
      </c>
      <c r="E17" s="4" t="n">
        <v>507933</v>
      </c>
      <c r="F17" s="4" t="n">
        <v>406761</v>
      </c>
      <c r="G17" s="4" t="n">
        <v>259179</v>
      </c>
      <c r="H17" s="2" t="n">
        <v>63.7</v>
      </c>
      <c r="I17" s="4" t="n">
        <v>1281</v>
      </c>
      <c r="J17" s="4" t="n">
        <v>42636</v>
      </c>
      <c r="K17" s="4" t="n">
        <v>20857</v>
      </c>
      <c r="L17" s="4" t="n">
        <v>160</v>
      </c>
      <c r="M17" s="4" t="n">
        <v>481</v>
      </c>
      <c r="N17" s="4" t="n">
        <v>20216</v>
      </c>
      <c r="O17" s="2" t="n">
        <v>48.9</v>
      </c>
      <c r="P17" s="5"/>
    </row>
    <row r="18" customFormat="false" ht="14.65" hidden="false" customHeight="false" outlineLevel="0" collapsed="false">
      <c r="A18" s="0" t="s">
        <v>35</v>
      </c>
      <c r="B18" s="4" t="n">
        <v>1953</v>
      </c>
      <c r="C18" s="4" t="n">
        <v>5329</v>
      </c>
      <c r="D18" s="4" t="n">
        <v>5865</v>
      </c>
      <c r="E18" s="4" t="n">
        <v>157537</v>
      </c>
      <c r="F18" s="4" t="n">
        <v>96148</v>
      </c>
      <c r="G18" s="4" t="n">
        <v>62826</v>
      </c>
      <c r="H18" s="2" t="n">
        <v>65.3</v>
      </c>
      <c r="I18" s="4" t="n">
        <v>121</v>
      </c>
      <c r="J18" s="4" t="n">
        <v>10122</v>
      </c>
      <c r="K18" s="4" t="n">
        <v>5688</v>
      </c>
      <c r="L18" s="4" t="n">
        <v>8</v>
      </c>
      <c r="M18" s="4" t="n">
        <v>27</v>
      </c>
      <c r="N18" s="4" t="n">
        <v>5653</v>
      </c>
      <c r="O18" s="2" t="n">
        <v>56.2</v>
      </c>
      <c r="P18" s="5"/>
    </row>
    <row r="19" customFormat="false" ht="14.65" hidden="false" customHeight="false" outlineLevel="0" collapsed="false">
      <c r="A19" s="0" t="s">
        <v>36</v>
      </c>
      <c r="B19" s="4" t="n">
        <v>869</v>
      </c>
      <c r="C19" s="4" t="n">
        <v>2382</v>
      </c>
      <c r="D19" s="4" t="n">
        <v>2785</v>
      </c>
      <c r="E19" s="4" t="n">
        <v>64679</v>
      </c>
      <c r="F19" s="4" t="n">
        <v>43552</v>
      </c>
      <c r="G19" s="4" t="n">
        <v>28107</v>
      </c>
      <c r="H19" s="2" t="n">
        <v>64.5</v>
      </c>
      <c r="I19" s="4" t="n">
        <v>10</v>
      </c>
      <c r="J19" s="4" t="n">
        <v>4354</v>
      </c>
      <c r="K19" s="4" t="n">
        <v>2499</v>
      </c>
      <c r="L19" s="4" t="n">
        <v>2</v>
      </c>
      <c r="M19" s="4" t="n">
        <v>2</v>
      </c>
      <c r="N19" s="4" t="n">
        <v>2495</v>
      </c>
      <c r="O19" s="2" t="n">
        <v>57.4</v>
      </c>
      <c r="P19" s="5"/>
    </row>
    <row r="20" customFormat="false" ht="14.65" hidden="false" customHeight="false" outlineLevel="0" collapsed="false">
      <c r="A20" s="0" t="s">
        <v>37</v>
      </c>
      <c r="B20" s="4" t="n">
        <v>133</v>
      </c>
      <c r="C20" s="4" t="n">
        <v>514</v>
      </c>
      <c r="D20" s="4" t="n">
        <v>422</v>
      </c>
      <c r="E20" s="4" t="n">
        <v>7743</v>
      </c>
      <c r="F20" s="4" t="n">
        <v>4505</v>
      </c>
      <c r="G20" s="4" t="n">
        <v>2499</v>
      </c>
      <c r="H20" s="2" t="n">
        <v>55.5</v>
      </c>
      <c r="I20" s="4" t="s">
        <v>26</v>
      </c>
      <c r="J20" s="4" t="n">
        <v>428</v>
      </c>
      <c r="K20" s="4" t="n">
        <v>212</v>
      </c>
      <c r="L20" s="4" t="s">
        <v>26</v>
      </c>
      <c r="M20" s="4" t="s">
        <v>26</v>
      </c>
      <c r="N20" s="4" t="n">
        <v>212</v>
      </c>
      <c r="O20" s="2" t="n">
        <v>49.5</v>
      </c>
      <c r="P20" s="5"/>
    </row>
    <row r="21" customFormat="false" ht="14.65" hidden="false" customHeight="false" outlineLevel="0" collapsed="false">
      <c r="A21" s="0" t="s">
        <v>38</v>
      </c>
      <c r="B21" s="4" t="n">
        <v>1221</v>
      </c>
      <c r="C21" s="4" t="n">
        <v>2678</v>
      </c>
      <c r="D21" s="4" t="n">
        <v>3784</v>
      </c>
      <c r="E21" s="4" t="n">
        <v>121211</v>
      </c>
      <c r="F21" s="4" t="n">
        <v>85691</v>
      </c>
      <c r="G21" s="4" t="n">
        <v>56230</v>
      </c>
      <c r="H21" s="2" t="n">
        <v>65.6</v>
      </c>
      <c r="I21" s="4" t="n">
        <v>10</v>
      </c>
      <c r="J21" s="4" t="n">
        <v>8383</v>
      </c>
      <c r="K21" s="4" t="n">
        <v>5151</v>
      </c>
      <c r="L21" s="4" t="s">
        <v>26</v>
      </c>
      <c r="M21" s="4" t="n">
        <v>7</v>
      </c>
      <c r="N21" s="4" t="n">
        <v>5144</v>
      </c>
      <c r="O21" s="2" t="n">
        <v>61.4</v>
      </c>
      <c r="P21" s="5"/>
    </row>
    <row r="22" customFormat="false" ht="14.65" hidden="false" customHeight="false" outlineLevel="0" collapsed="false">
      <c r="A22" s="0" t="s">
        <v>39</v>
      </c>
      <c r="B22" s="4" t="n">
        <v>805</v>
      </c>
      <c r="C22" s="4" t="n">
        <v>889</v>
      </c>
      <c r="D22" s="4" t="n">
        <v>1655</v>
      </c>
      <c r="E22" s="4" t="n">
        <v>40089</v>
      </c>
      <c r="F22" s="4" t="n">
        <v>76421</v>
      </c>
      <c r="G22" s="4" t="n">
        <v>39644</v>
      </c>
      <c r="H22" s="2" t="n">
        <v>51.9</v>
      </c>
      <c r="I22" s="4" t="s">
        <v>26</v>
      </c>
      <c r="J22" s="4" t="n">
        <v>8743</v>
      </c>
      <c r="K22" s="4" t="n">
        <v>3290</v>
      </c>
      <c r="L22" s="4" t="s">
        <v>26</v>
      </c>
      <c r="M22" s="4" t="s">
        <v>26</v>
      </c>
      <c r="N22" s="4" t="n">
        <v>3290</v>
      </c>
      <c r="O22" s="2" t="n">
        <v>37.6</v>
      </c>
      <c r="P22" s="5"/>
    </row>
    <row r="23" customFormat="false" ht="14.65" hidden="false" customHeight="false" outlineLevel="0" collapsed="false">
      <c r="A23" s="0" t="s">
        <v>40</v>
      </c>
      <c r="B23" s="4" t="n">
        <v>1068</v>
      </c>
      <c r="C23" s="4" t="n">
        <v>1403</v>
      </c>
      <c r="D23" s="4" t="n">
        <v>2126</v>
      </c>
      <c r="E23" s="4" t="n">
        <v>134889</v>
      </c>
      <c r="F23" s="4" t="n">
        <v>158104</v>
      </c>
      <c r="G23" s="4" t="n">
        <v>103410</v>
      </c>
      <c r="H23" s="2" t="n">
        <v>65.4</v>
      </c>
      <c r="I23" s="4" t="s">
        <v>26</v>
      </c>
      <c r="J23" s="4" t="n">
        <v>14145</v>
      </c>
      <c r="K23" s="4" t="n">
        <v>9178</v>
      </c>
      <c r="L23" s="4" t="s">
        <v>26</v>
      </c>
      <c r="M23" s="4" t="s">
        <v>26</v>
      </c>
      <c r="N23" s="4" t="n">
        <v>9178</v>
      </c>
      <c r="O23" s="2" t="n">
        <v>64.9</v>
      </c>
      <c r="P23" s="5"/>
    </row>
    <row r="24" customFormat="false" ht="14.65" hidden="false" customHeight="false" outlineLevel="0" collapsed="false">
      <c r="A24" s="0" t="s">
        <v>41</v>
      </c>
      <c r="B24" s="4" t="n">
        <v>40</v>
      </c>
      <c r="C24" s="4" t="n">
        <v>282</v>
      </c>
      <c r="D24" s="4" t="n">
        <v>280</v>
      </c>
      <c r="E24" s="4" t="n">
        <v>8191</v>
      </c>
      <c r="F24" s="4" t="n">
        <v>1909</v>
      </c>
      <c r="G24" s="4" t="n">
        <v>1155</v>
      </c>
      <c r="H24" s="2" t="n">
        <v>60.5</v>
      </c>
      <c r="I24" s="4" t="n">
        <v>2</v>
      </c>
      <c r="J24" s="4" t="n">
        <v>239</v>
      </c>
      <c r="K24" s="4" t="n">
        <v>93</v>
      </c>
      <c r="L24" s="4" t="s">
        <v>26</v>
      </c>
      <c r="M24" s="4" t="s">
        <v>26</v>
      </c>
      <c r="N24" s="4" t="n">
        <v>93</v>
      </c>
      <c r="O24" s="2" t="n">
        <v>38.9</v>
      </c>
      <c r="P24" s="5"/>
    </row>
    <row r="25" customFormat="false" ht="14.65" hidden="false" customHeight="false" outlineLevel="0" collapsed="false">
      <c r="A25" s="0" t="s">
        <v>42</v>
      </c>
      <c r="B25" s="4" t="n">
        <v>55</v>
      </c>
      <c r="C25" s="4" t="n">
        <v>103</v>
      </c>
      <c r="D25" s="4" t="n">
        <v>116</v>
      </c>
      <c r="E25" s="4" t="n">
        <v>5188</v>
      </c>
      <c r="F25" s="4" t="n">
        <v>5708</v>
      </c>
      <c r="G25" s="4" t="n">
        <v>3104</v>
      </c>
      <c r="H25" s="2" t="n">
        <v>54.4</v>
      </c>
      <c r="I25" s="4" t="s">
        <v>26</v>
      </c>
      <c r="J25" s="4" t="n">
        <v>510</v>
      </c>
      <c r="K25" s="4" t="n">
        <v>264</v>
      </c>
      <c r="L25" s="4" t="s">
        <v>26</v>
      </c>
      <c r="M25" s="4" t="s">
        <v>26</v>
      </c>
      <c r="N25" s="4" t="n">
        <v>264</v>
      </c>
      <c r="O25" s="2" t="n">
        <v>51.8</v>
      </c>
      <c r="P25" s="5"/>
    </row>
    <row r="26" customFormat="false" ht="14.65" hidden="false" customHeight="false" outlineLevel="0" collapsed="false">
      <c r="A26" s="0" t="s">
        <v>43</v>
      </c>
      <c r="B26" s="4" t="n">
        <v>34</v>
      </c>
      <c r="C26" s="4" t="n">
        <v>75</v>
      </c>
      <c r="D26" s="4" t="n">
        <v>103</v>
      </c>
      <c r="E26" s="4" t="n">
        <v>844</v>
      </c>
      <c r="F26" s="4" t="n">
        <v>546</v>
      </c>
      <c r="G26" s="4" t="n">
        <v>384</v>
      </c>
      <c r="H26" s="2" t="n">
        <v>70.3</v>
      </c>
      <c r="I26" s="4" t="s">
        <v>26</v>
      </c>
      <c r="J26" s="4" t="n">
        <v>52</v>
      </c>
      <c r="K26" s="4" t="n">
        <v>35</v>
      </c>
      <c r="L26" s="4" t="s">
        <v>26</v>
      </c>
      <c r="M26" s="4" t="s">
        <v>26</v>
      </c>
      <c r="N26" s="4" t="n">
        <v>35</v>
      </c>
      <c r="O26" s="2" t="n">
        <v>67.3</v>
      </c>
      <c r="P26" s="5"/>
    </row>
    <row r="27" customFormat="false" ht="14.65" hidden="false" customHeight="false" outlineLevel="0" collapsed="false">
      <c r="A27" s="0" t="s">
        <v>44</v>
      </c>
      <c r="B27" s="4" t="n">
        <v>1529</v>
      </c>
      <c r="C27" s="4" t="n">
        <v>982</v>
      </c>
      <c r="D27" s="4" t="n">
        <v>2549</v>
      </c>
      <c r="E27" s="4" t="n">
        <v>91009</v>
      </c>
      <c r="F27" s="4" t="n">
        <v>202569</v>
      </c>
      <c r="G27" s="4" t="n">
        <v>150816</v>
      </c>
      <c r="H27" s="2" t="n">
        <v>74.5</v>
      </c>
      <c r="I27" s="4" t="n">
        <v>357</v>
      </c>
      <c r="J27" s="4" t="n">
        <v>24036</v>
      </c>
      <c r="K27" s="4" t="n">
        <v>14960</v>
      </c>
      <c r="L27" s="4" t="n">
        <v>66</v>
      </c>
      <c r="M27" s="4" t="n">
        <v>536</v>
      </c>
      <c r="N27" s="4" t="n">
        <v>14358</v>
      </c>
      <c r="O27" s="2" t="n">
        <v>62.2</v>
      </c>
      <c r="P27" s="5"/>
    </row>
    <row r="28" customFormat="false" ht="14.65" hidden="false" customHeight="false" outlineLevel="0" collapsed="false">
      <c r="A28" s="0" t="s">
        <v>45</v>
      </c>
      <c r="B28" s="4" t="n">
        <v>358</v>
      </c>
      <c r="C28" s="4" t="n">
        <v>1091</v>
      </c>
      <c r="D28" s="4" t="n">
        <v>1266</v>
      </c>
      <c r="E28" s="4" t="n">
        <v>21741</v>
      </c>
      <c r="F28" s="4" t="n">
        <v>16497</v>
      </c>
      <c r="G28" s="4" t="n">
        <v>7713</v>
      </c>
      <c r="H28" s="2" t="n">
        <v>46.8</v>
      </c>
      <c r="I28" s="4" t="n">
        <v>4</v>
      </c>
      <c r="J28" s="4" t="n">
        <v>1747</v>
      </c>
      <c r="K28" s="4" t="n">
        <v>608</v>
      </c>
      <c r="L28" s="4" t="n">
        <v>1</v>
      </c>
      <c r="M28" s="4" t="s">
        <v>26</v>
      </c>
      <c r="N28" s="4" t="n">
        <v>607</v>
      </c>
      <c r="O28" s="2" t="n">
        <v>34.8</v>
      </c>
      <c r="P28" s="5"/>
    </row>
    <row r="29" customFormat="false" ht="14.65" hidden="false" customHeight="false" outlineLevel="0" collapsed="false">
      <c r="A29" s="0" t="s">
        <v>46</v>
      </c>
      <c r="B29" s="4" t="n">
        <v>82</v>
      </c>
      <c r="C29" s="4" t="n">
        <v>69</v>
      </c>
      <c r="D29" s="4" t="n">
        <v>159</v>
      </c>
      <c r="E29" s="4" t="n">
        <v>6001</v>
      </c>
      <c r="F29" s="4" t="n">
        <v>12188</v>
      </c>
      <c r="G29" s="4" t="n">
        <v>7577</v>
      </c>
      <c r="H29" s="2" t="n">
        <v>62.2</v>
      </c>
      <c r="I29" s="4" t="s">
        <v>26</v>
      </c>
      <c r="J29" s="4" t="n">
        <v>988</v>
      </c>
      <c r="K29" s="4" t="n">
        <v>644</v>
      </c>
      <c r="L29" s="4" t="s">
        <v>26</v>
      </c>
      <c r="M29" s="4" t="s">
        <v>26</v>
      </c>
      <c r="N29" s="4" t="n">
        <v>644</v>
      </c>
      <c r="O29" s="2" t="n">
        <v>65.2</v>
      </c>
      <c r="P29" s="5"/>
    </row>
    <row r="30" customFormat="false" ht="14.65" hidden="false" customHeight="false" outlineLevel="0" collapsed="false">
      <c r="A30" s="0" t="s">
        <v>47</v>
      </c>
      <c r="B30" s="4" t="n">
        <v>73</v>
      </c>
      <c r="C30" s="4" t="n">
        <v>857</v>
      </c>
      <c r="D30" s="4" t="n">
        <v>329</v>
      </c>
      <c r="E30" s="4" t="n">
        <v>6629</v>
      </c>
      <c r="F30" s="4" t="n">
        <v>972</v>
      </c>
      <c r="G30" s="4" t="n">
        <v>678</v>
      </c>
      <c r="H30" s="2" t="n">
        <v>69.8</v>
      </c>
      <c r="I30" s="4" t="n">
        <v>12</v>
      </c>
      <c r="J30" s="4" t="n">
        <v>94</v>
      </c>
      <c r="K30" s="4" t="n">
        <v>54</v>
      </c>
      <c r="L30" s="4" t="s">
        <v>26</v>
      </c>
      <c r="M30" s="4" t="s">
        <v>26</v>
      </c>
      <c r="N30" s="4" t="n">
        <v>54</v>
      </c>
      <c r="O30" s="2" t="n">
        <v>57.4</v>
      </c>
      <c r="P30" s="5"/>
    </row>
    <row r="31" customFormat="false" ht="14.65" hidden="false" customHeight="false" outlineLevel="0" collapsed="false">
      <c r="A31" s="0" t="s">
        <v>48</v>
      </c>
      <c r="B31" s="4" t="n">
        <v>1400</v>
      </c>
      <c r="C31" s="4" t="n">
        <v>3838</v>
      </c>
      <c r="D31" s="4" t="n">
        <v>4275</v>
      </c>
      <c r="E31" s="4" t="n">
        <v>169338</v>
      </c>
      <c r="F31" s="4" t="n">
        <v>118198</v>
      </c>
      <c r="G31" s="4" t="n">
        <v>70513</v>
      </c>
      <c r="H31" s="2" t="n">
        <v>59.7</v>
      </c>
      <c r="I31" s="4" t="n">
        <v>274</v>
      </c>
      <c r="J31" s="4" t="n">
        <v>11527</v>
      </c>
      <c r="K31" s="4" t="n">
        <v>5394</v>
      </c>
      <c r="L31" s="4" t="n">
        <v>32</v>
      </c>
      <c r="M31" s="4" t="n">
        <v>72</v>
      </c>
      <c r="N31" s="4" t="n">
        <v>5290</v>
      </c>
      <c r="O31" s="2" t="n">
        <v>46.8</v>
      </c>
      <c r="P31" s="5"/>
    </row>
    <row r="32" customFormat="false" ht="14.65" hidden="false" customHeight="false" outlineLevel="0" collapsed="false">
      <c r="A32" s="0" t="s">
        <v>49</v>
      </c>
      <c r="B32" s="4" t="n">
        <v>67</v>
      </c>
      <c r="C32" s="4" t="n">
        <v>719</v>
      </c>
      <c r="D32" s="4" t="n">
        <v>354</v>
      </c>
      <c r="E32" s="4" t="n">
        <v>6337</v>
      </c>
      <c r="F32" s="4" t="n">
        <v>1539</v>
      </c>
      <c r="G32" s="4" t="n">
        <v>782</v>
      </c>
      <c r="H32" s="2" t="n">
        <v>50.8</v>
      </c>
      <c r="I32" s="4" t="n">
        <v>20</v>
      </c>
      <c r="J32" s="4" t="n">
        <v>142</v>
      </c>
      <c r="K32" s="4" t="n">
        <v>73</v>
      </c>
      <c r="L32" s="4" t="n">
        <v>2</v>
      </c>
      <c r="M32" s="4" t="n">
        <v>1</v>
      </c>
      <c r="N32" s="4" t="n">
        <v>70</v>
      </c>
      <c r="O32" s="2" t="n">
        <v>51.4</v>
      </c>
      <c r="P32" s="5"/>
    </row>
    <row r="33" customFormat="false" ht="14.65" hidden="false" customHeight="false" outlineLevel="0" collapsed="false">
      <c r="A33" s="0" t="s">
        <v>50</v>
      </c>
      <c r="B33" s="4" t="n">
        <v>2</v>
      </c>
      <c r="C33" s="4" t="n">
        <v>14</v>
      </c>
      <c r="D33" s="4" t="n">
        <v>7</v>
      </c>
      <c r="E33" s="4" t="n">
        <v>72</v>
      </c>
      <c r="F33" s="4" t="n">
        <v>16</v>
      </c>
      <c r="G33" s="4" t="n">
        <v>10</v>
      </c>
      <c r="H33" s="2" t="n">
        <v>62.5</v>
      </c>
      <c r="I33" s="4" t="s">
        <v>26</v>
      </c>
      <c r="J33" s="4" t="n">
        <v>1</v>
      </c>
      <c r="K33" s="4" t="n">
        <v>1</v>
      </c>
      <c r="L33" s="4" t="s">
        <v>26</v>
      </c>
      <c r="M33" s="4" t="s">
        <v>26</v>
      </c>
      <c r="N33" s="4" t="n">
        <v>1</v>
      </c>
      <c r="O33" s="2" t="n">
        <v>100</v>
      </c>
      <c r="P33" s="5"/>
    </row>
    <row r="34" customFormat="false" ht="14.65" hidden="false" customHeight="false" outlineLevel="0" collapsed="false">
      <c r="A34" s="0" t="s">
        <v>51</v>
      </c>
      <c r="B34" s="4" t="n">
        <v>637</v>
      </c>
      <c r="C34" s="4" t="n">
        <v>999</v>
      </c>
      <c r="D34" s="4" t="n">
        <v>1341</v>
      </c>
      <c r="E34" s="4" t="n">
        <v>49540</v>
      </c>
      <c r="F34" s="4" t="n">
        <v>61007</v>
      </c>
      <c r="G34" s="4" t="n">
        <v>32838</v>
      </c>
      <c r="H34" s="2" t="n">
        <v>53.8</v>
      </c>
      <c r="I34" s="4" t="n">
        <v>171</v>
      </c>
      <c r="J34" s="4" t="n">
        <v>7596</v>
      </c>
      <c r="K34" s="4" t="n">
        <v>3046</v>
      </c>
      <c r="L34" s="4" t="n">
        <v>17</v>
      </c>
      <c r="M34" s="4" t="n">
        <v>86</v>
      </c>
      <c r="N34" s="4" t="n">
        <v>2943</v>
      </c>
      <c r="O34" s="2" t="n">
        <v>40.1</v>
      </c>
      <c r="P34" s="5"/>
    </row>
    <row r="35" customFormat="false" ht="14.65" hidden="false" customHeight="false" outlineLevel="0" collapsed="false">
      <c r="A35" s="0" t="s">
        <v>52</v>
      </c>
      <c r="B35" s="4" t="n">
        <v>285</v>
      </c>
      <c r="C35" s="4" t="n">
        <v>1249</v>
      </c>
      <c r="D35" s="4" t="n">
        <v>748</v>
      </c>
      <c r="E35" s="4" t="n">
        <v>52187</v>
      </c>
      <c r="F35" s="4" t="n">
        <v>18331</v>
      </c>
      <c r="G35" s="4" t="n">
        <v>12764</v>
      </c>
      <c r="H35" s="2" t="n">
        <v>69.6</v>
      </c>
      <c r="I35" s="4" t="n">
        <v>57</v>
      </c>
      <c r="J35" s="4" t="n">
        <v>1824</v>
      </c>
      <c r="K35" s="4" t="n">
        <v>1036</v>
      </c>
      <c r="L35" s="4" t="s">
        <v>26</v>
      </c>
      <c r="M35" s="4" t="n">
        <v>13</v>
      </c>
      <c r="N35" s="4" t="n">
        <v>1023</v>
      </c>
      <c r="O35" s="2" t="n">
        <v>56.8</v>
      </c>
      <c r="P35" s="5"/>
    </row>
    <row r="36" customFormat="false" ht="14.65" hidden="false" customHeight="false" outlineLevel="0" collapsed="false">
      <c r="A36" s="0" t="s">
        <v>53</v>
      </c>
      <c r="B36" s="4" t="n">
        <v>352</v>
      </c>
      <c r="C36" s="4" t="n">
        <v>204</v>
      </c>
      <c r="D36" s="4" t="n">
        <v>523</v>
      </c>
      <c r="E36" s="4" t="n">
        <v>29294</v>
      </c>
      <c r="F36" s="4" t="n">
        <v>64764</v>
      </c>
      <c r="G36" s="4" t="n">
        <v>50940</v>
      </c>
      <c r="H36" s="2" t="n">
        <v>78.7</v>
      </c>
      <c r="I36" s="4" t="n">
        <v>22</v>
      </c>
      <c r="J36" s="4" t="n">
        <v>5828</v>
      </c>
      <c r="K36" s="4" t="n">
        <v>4317</v>
      </c>
      <c r="L36" s="4" t="s">
        <v>26</v>
      </c>
      <c r="M36" s="4" t="n">
        <v>38</v>
      </c>
      <c r="N36" s="4" t="n">
        <v>4279</v>
      </c>
      <c r="O36" s="2" t="n">
        <v>74.1</v>
      </c>
      <c r="P36" s="5"/>
    </row>
    <row r="37" customFormat="false" ht="14.65" hidden="false" customHeight="false" outlineLevel="0" collapsed="false">
      <c r="A37" s="0" t="s">
        <v>54</v>
      </c>
      <c r="B37" s="4" t="n">
        <v>6829</v>
      </c>
      <c r="C37" s="4" t="n">
        <v>1023</v>
      </c>
      <c r="D37" s="4" t="n">
        <v>8679</v>
      </c>
      <c r="E37" s="4" t="n">
        <v>256051</v>
      </c>
      <c r="F37" s="4" t="n">
        <v>2305786</v>
      </c>
      <c r="G37" s="4" t="n">
        <v>1759208</v>
      </c>
      <c r="H37" s="2" t="n">
        <v>76.3</v>
      </c>
      <c r="I37" s="4" t="n">
        <v>8669</v>
      </c>
      <c r="J37" s="4" t="n">
        <v>368074</v>
      </c>
      <c r="K37" s="4" t="n">
        <v>222373</v>
      </c>
      <c r="L37" s="4" t="s">
        <v>26</v>
      </c>
      <c r="M37" s="4" t="n">
        <v>61432</v>
      </c>
      <c r="N37" s="4" t="n">
        <v>160941</v>
      </c>
      <c r="O37" s="2" t="n">
        <v>60.4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5</v>
      </c>
      <c r="B39" s="4" t="n">
        <v>74939</v>
      </c>
      <c r="C39" s="4" t="n">
        <v>68354</v>
      </c>
      <c r="D39" s="4" t="n">
        <v>132851</v>
      </c>
      <c r="E39" s="4" t="n">
        <v>5240622</v>
      </c>
      <c r="F39" s="4" t="n">
        <v>18071977</v>
      </c>
      <c r="G39" s="4" t="n">
        <v>12484874</v>
      </c>
      <c r="H39" s="2" t="n">
        <v>69.1</v>
      </c>
      <c r="I39" s="4" t="n">
        <v>65462</v>
      </c>
      <c r="J39" s="4" t="n">
        <v>2496043</v>
      </c>
      <c r="K39" s="4" t="n">
        <v>1590712</v>
      </c>
      <c r="L39" s="4" t="n">
        <v>13676</v>
      </c>
      <c r="M39" s="4" t="n">
        <v>364718</v>
      </c>
      <c r="N39" s="4" t="n">
        <v>1212318</v>
      </c>
      <c r="O39" s="2" t="n">
        <v>63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6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30</v>
      </c>
      <c r="B43" s="4" t="n">
        <v>451</v>
      </c>
      <c r="C43" s="4" t="n">
        <v>91</v>
      </c>
      <c r="D43" s="4" t="n">
        <v>622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2822</v>
      </c>
      <c r="J43" s="4" t="n">
        <v>34048</v>
      </c>
      <c r="K43" s="4" t="n">
        <v>27397</v>
      </c>
      <c r="L43" s="4" t="s">
        <v>26</v>
      </c>
      <c r="M43" s="4" t="n">
        <v>27397</v>
      </c>
      <c r="N43" s="4" t="s">
        <v>26</v>
      </c>
      <c r="O43" s="2" t="n">
        <v>80.5</v>
      </c>
      <c r="P43" s="5"/>
    </row>
    <row r="44" customFormat="false" ht="14.65" hidden="false" customHeight="false" outlineLevel="0" collapsed="false">
      <c r="A44" s="0" t="s">
        <v>34</v>
      </c>
      <c r="B44" s="4" t="n">
        <v>71</v>
      </c>
      <c r="C44" s="4" t="n">
        <v>240</v>
      </c>
      <c r="D44" s="4" t="n">
        <v>21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842</v>
      </c>
      <c r="J44" s="4" t="n">
        <v>481</v>
      </c>
      <c r="K44" s="4" t="n">
        <v>338</v>
      </c>
      <c r="L44" s="4" t="n">
        <v>338</v>
      </c>
      <c r="M44" s="4" t="s">
        <v>26</v>
      </c>
      <c r="N44" s="4" t="s">
        <v>26</v>
      </c>
      <c r="O44" s="2" t="n">
        <v>70.3</v>
      </c>
      <c r="P44" s="5"/>
    </row>
    <row r="45" customFormat="false" ht="14.65" hidden="false" customHeight="false" outlineLevel="0" collapsed="false">
      <c r="A45" s="0" t="s">
        <v>57</v>
      </c>
      <c r="B45" s="4" t="n">
        <v>10</v>
      </c>
      <c r="C45" s="4" t="n">
        <v>63</v>
      </c>
      <c r="D45" s="4" t="n">
        <v>37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90</v>
      </c>
      <c r="J45" s="4" t="n">
        <v>64</v>
      </c>
      <c r="K45" s="4" t="n">
        <v>32</v>
      </c>
      <c r="L45" s="4" t="s">
        <v>26</v>
      </c>
      <c r="M45" s="4" t="n">
        <v>32</v>
      </c>
      <c r="N45" s="4" t="s">
        <v>26</v>
      </c>
      <c r="O45" s="2" t="n">
        <v>50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8</v>
      </c>
      <c r="B47" s="4" t="n">
        <v>532</v>
      </c>
      <c r="C47" s="4" t="n">
        <v>394</v>
      </c>
      <c r="D47" s="4" t="n">
        <v>870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854</v>
      </c>
      <c r="J47" s="4" t="n">
        <v>34593</v>
      </c>
      <c r="K47" s="4" t="n">
        <v>27767</v>
      </c>
      <c r="L47" s="4" t="n">
        <v>338</v>
      </c>
      <c r="M47" s="4" t="n">
        <v>27429</v>
      </c>
      <c r="N47" s="4" t="s">
        <v>26</v>
      </c>
      <c r="O47" s="2" t="n">
        <v>80.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 t="n">
        <v>75471</v>
      </c>
      <c r="C49" s="4" t="n">
        <v>68748</v>
      </c>
      <c r="D49" s="4" t="n">
        <v>133721</v>
      </c>
      <c r="E49" s="4" t="n">
        <v>5240622</v>
      </c>
      <c r="F49" s="4" t="n">
        <v>18071977</v>
      </c>
      <c r="G49" s="4" t="n">
        <v>12484874</v>
      </c>
      <c r="H49" s="2" t="n">
        <v>69.1</v>
      </c>
      <c r="I49" s="4" t="n">
        <v>69316</v>
      </c>
      <c r="J49" s="4" t="n">
        <v>2530636</v>
      </c>
      <c r="K49" s="4" t="n">
        <v>1618479</v>
      </c>
      <c r="L49" s="4" t="n">
        <v>14014</v>
      </c>
      <c r="M49" s="4" t="n">
        <v>392147</v>
      </c>
      <c r="N49" s="4" t="n">
        <v>1212318</v>
      </c>
      <c r="O49" s="2" t="n">
        <v>64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2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273</v>
      </c>
      <c r="C61" s="4" t="n">
        <v>330</v>
      </c>
      <c r="D61" s="4" t="n">
        <v>523</v>
      </c>
      <c r="E61" s="4" t="n">
        <v>19240</v>
      </c>
      <c r="F61" s="4" t="n">
        <v>28596</v>
      </c>
      <c r="G61" s="4" t="n">
        <v>15545</v>
      </c>
      <c r="H61" s="2" t="n">
        <v>54.4</v>
      </c>
      <c r="I61" s="4" t="n">
        <v>2</v>
      </c>
      <c r="J61" s="4" t="n">
        <v>2448</v>
      </c>
      <c r="K61" s="4" t="n">
        <v>1243</v>
      </c>
      <c r="L61" s="4" t="s">
        <v>26</v>
      </c>
      <c r="M61" s="4" t="n">
        <v>3</v>
      </c>
      <c r="N61" s="4" t="n">
        <v>1240</v>
      </c>
      <c r="O61" s="2" t="n">
        <v>50.8</v>
      </c>
      <c r="P61" s="5"/>
    </row>
    <row r="62" customFormat="false" ht="14.65" hidden="false" customHeight="false" outlineLevel="0" collapsed="false">
      <c r="A62" s="0" t="s">
        <v>28</v>
      </c>
      <c r="B62" s="4" t="n">
        <v>2307</v>
      </c>
      <c r="C62" s="4" t="n">
        <v>4731</v>
      </c>
      <c r="D62" s="4" t="n">
        <v>5803</v>
      </c>
      <c r="E62" s="4" t="n">
        <v>256363</v>
      </c>
      <c r="F62" s="4" t="n">
        <v>216731</v>
      </c>
      <c r="G62" s="4" t="n">
        <v>132891</v>
      </c>
      <c r="H62" s="2" t="n">
        <v>61.3</v>
      </c>
      <c r="I62" s="4" t="n">
        <v>217</v>
      </c>
      <c r="J62" s="4" t="n">
        <v>21761</v>
      </c>
      <c r="K62" s="4" t="n">
        <v>11411</v>
      </c>
      <c r="L62" s="4" t="n">
        <v>13</v>
      </c>
      <c r="M62" s="4" t="n">
        <v>102</v>
      </c>
      <c r="N62" s="4" t="n">
        <v>11296</v>
      </c>
      <c r="O62" s="2" t="n">
        <v>52.4</v>
      </c>
      <c r="P62" s="5"/>
    </row>
    <row r="63" customFormat="false" ht="14.65" hidden="false" customHeight="false" outlineLevel="0" collapsed="false">
      <c r="A63" s="0" t="s">
        <v>30</v>
      </c>
      <c r="B63" s="4" t="n">
        <v>7526</v>
      </c>
      <c r="C63" s="4" t="n">
        <v>8561</v>
      </c>
      <c r="D63" s="4" t="n">
        <v>14908</v>
      </c>
      <c r="E63" s="4" t="n">
        <v>953732</v>
      </c>
      <c r="F63" s="4" t="n">
        <v>1286248</v>
      </c>
      <c r="G63" s="4" t="n">
        <v>897371</v>
      </c>
      <c r="H63" s="2" t="n">
        <v>69.8</v>
      </c>
      <c r="I63" s="4" t="n">
        <v>7504</v>
      </c>
      <c r="J63" s="4" t="n">
        <v>169697</v>
      </c>
      <c r="K63" s="4" t="n">
        <v>91910</v>
      </c>
      <c r="L63" s="4" t="n">
        <v>936</v>
      </c>
      <c r="M63" s="4" t="n">
        <v>7363</v>
      </c>
      <c r="N63" s="4" t="n">
        <v>83611</v>
      </c>
      <c r="O63" s="2" t="n">
        <v>54.2</v>
      </c>
      <c r="P63" s="5"/>
    </row>
    <row r="64" customFormat="false" ht="14.65" hidden="false" customHeight="false" outlineLevel="0" collapsed="false">
      <c r="A64" s="0" t="s">
        <v>31</v>
      </c>
      <c r="B64" s="4" t="n">
        <v>3067</v>
      </c>
      <c r="C64" s="4" t="n">
        <v>2932</v>
      </c>
      <c r="D64" s="4" t="n">
        <v>6085</v>
      </c>
      <c r="E64" s="4" t="n">
        <v>243815</v>
      </c>
      <c r="F64" s="4" t="n">
        <v>419018</v>
      </c>
      <c r="G64" s="4" t="n">
        <v>262879</v>
      </c>
      <c r="H64" s="2" t="n">
        <v>62.7</v>
      </c>
      <c r="I64" s="4" t="n">
        <v>771</v>
      </c>
      <c r="J64" s="4" t="n">
        <v>48599</v>
      </c>
      <c r="K64" s="4" t="n">
        <v>25519</v>
      </c>
      <c r="L64" s="4" t="n">
        <v>157</v>
      </c>
      <c r="M64" s="4" t="n">
        <v>714</v>
      </c>
      <c r="N64" s="4" t="n">
        <v>24648</v>
      </c>
      <c r="O64" s="2" t="n">
        <v>52.5</v>
      </c>
      <c r="P64" s="5"/>
    </row>
    <row r="65" customFormat="false" ht="14.65" hidden="false" customHeight="false" outlineLevel="0" collapsed="false">
      <c r="A65" s="0" t="s">
        <v>34</v>
      </c>
      <c r="B65" s="4" t="n">
        <v>1897</v>
      </c>
      <c r="C65" s="4" t="n">
        <v>3520</v>
      </c>
      <c r="D65" s="4" t="n">
        <v>4767</v>
      </c>
      <c r="E65" s="4" t="n">
        <v>257693</v>
      </c>
      <c r="F65" s="4" t="n">
        <v>212746</v>
      </c>
      <c r="G65" s="4" t="n">
        <v>139900</v>
      </c>
      <c r="H65" s="2" t="n">
        <v>65.8</v>
      </c>
      <c r="I65" s="4" t="n">
        <v>650</v>
      </c>
      <c r="J65" s="4" t="n">
        <v>22198</v>
      </c>
      <c r="K65" s="4" t="n">
        <v>11212</v>
      </c>
      <c r="L65" s="4" t="n">
        <v>24</v>
      </c>
      <c r="M65" s="4" t="n">
        <v>277</v>
      </c>
      <c r="N65" s="4" t="n">
        <v>10911</v>
      </c>
      <c r="O65" s="2" t="n">
        <v>50.5</v>
      </c>
      <c r="P65" s="5"/>
    </row>
    <row r="66" customFormat="false" ht="14.65" hidden="false" customHeight="false" outlineLevel="0" collapsed="false">
      <c r="A66" s="0" t="s">
        <v>35</v>
      </c>
      <c r="B66" s="4" t="n">
        <v>486</v>
      </c>
      <c r="C66" s="4" t="n">
        <v>882</v>
      </c>
      <c r="D66" s="4" t="n">
        <v>1256</v>
      </c>
      <c r="E66" s="4" t="n">
        <v>21432</v>
      </c>
      <c r="F66" s="4" t="n">
        <v>20034</v>
      </c>
      <c r="G66" s="4" t="n">
        <v>11793</v>
      </c>
      <c r="H66" s="2" t="n">
        <v>58.9</v>
      </c>
      <c r="I66" s="4" t="n">
        <v>3</v>
      </c>
      <c r="J66" s="4" t="n">
        <v>2240</v>
      </c>
      <c r="K66" s="4" t="n">
        <v>1070</v>
      </c>
      <c r="L66" s="4" t="s">
        <v>26</v>
      </c>
      <c r="M66" s="4" t="n">
        <v>1</v>
      </c>
      <c r="N66" s="4" t="n">
        <v>1069</v>
      </c>
      <c r="O66" s="2" t="n">
        <v>47.8</v>
      </c>
      <c r="P66" s="5"/>
    </row>
    <row r="67" customFormat="false" ht="14.65" hidden="false" customHeight="false" outlineLevel="0" collapsed="false">
      <c r="A67" s="0" t="s">
        <v>36</v>
      </c>
      <c r="B67" s="4" t="n">
        <v>161</v>
      </c>
      <c r="C67" s="4" t="n">
        <v>339</v>
      </c>
      <c r="D67" s="4" t="n">
        <v>510</v>
      </c>
      <c r="E67" s="4" t="n">
        <v>11395</v>
      </c>
      <c r="F67" s="4" t="n">
        <v>8041</v>
      </c>
      <c r="G67" s="4" t="n">
        <v>5889</v>
      </c>
      <c r="H67" s="2" t="n">
        <v>73.2</v>
      </c>
      <c r="I67" s="4" t="s">
        <v>26</v>
      </c>
      <c r="J67" s="4" t="n">
        <v>804</v>
      </c>
      <c r="K67" s="4" t="n">
        <v>526</v>
      </c>
      <c r="L67" s="4" t="s">
        <v>26</v>
      </c>
      <c r="M67" s="4" t="s">
        <v>26</v>
      </c>
      <c r="N67" s="4" t="n">
        <v>526</v>
      </c>
      <c r="O67" s="2" t="n">
        <v>65.4</v>
      </c>
      <c r="P67" s="5"/>
    </row>
    <row r="68" customFormat="false" ht="14.65" hidden="false" customHeight="false" outlineLevel="0" collapsed="false">
      <c r="A68" s="0" t="s">
        <v>38</v>
      </c>
      <c r="B68" s="4" t="n">
        <v>795</v>
      </c>
      <c r="C68" s="4" t="n">
        <v>1639</v>
      </c>
      <c r="D68" s="4" t="n">
        <v>2448</v>
      </c>
      <c r="E68" s="4" t="n">
        <v>73745</v>
      </c>
      <c r="F68" s="4" t="n">
        <v>53118</v>
      </c>
      <c r="G68" s="4" t="n">
        <v>35245</v>
      </c>
      <c r="H68" s="2" t="n">
        <v>66.4</v>
      </c>
      <c r="I68" s="4" t="n">
        <v>1</v>
      </c>
      <c r="J68" s="4" t="n">
        <v>5149</v>
      </c>
      <c r="K68" s="4" t="n">
        <v>3225</v>
      </c>
      <c r="L68" s="4" t="s">
        <v>26</v>
      </c>
      <c r="M68" s="4" t="n">
        <v>1</v>
      </c>
      <c r="N68" s="4" t="n">
        <v>3224</v>
      </c>
      <c r="O68" s="2" t="n">
        <v>62.6</v>
      </c>
      <c r="P68" s="5"/>
    </row>
    <row r="69" customFormat="false" ht="14.65" hidden="false" customHeight="false" outlineLevel="0" collapsed="false">
      <c r="A69" s="0" t="s">
        <v>39</v>
      </c>
      <c r="B69" s="4" t="n">
        <v>805</v>
      </c>
      <c r="C69" s="4" t="n">
        <v>889</v>
      </c>
      <c r="D69" s="4" t="n">
        <v>1655</v>
      </c>
      <c r="E69" s="4" t="n">
        <v>40089</v>
      </c>
      <c r="F69" s="4" t="n">
        <v>76421</v>
      </c>
      <c r="G69" s="4" t="n">
        <v>39644</v>
      </c>
      <c r="H69" s="2" t="n">
        <v>51.9</v>
      </c>
      <c r="I69" s="4" t="s">
        <v>26</v>
      </c>
      <c r="J69" s="4" t="n">
        <v>8743</v>
      </c>
      <c r="K69" s="4" t="n">
        <v>3290</v>
      </c>
      <c r="L69" s="4" t="s">
        <v>26</v>
      </c>
      <c r="M69" s="4" t="s">
        <v>26</v>
      </c>
      <c r="N69" s="4" t="n">
        <v>3290</v>
      </c>
      <c r="O69" s="2" t="n">
        <v>37.6</v>
      </c>
      <c r="P69" s="5"/>
    </row>
    <row r="70" customFormat="false" ht="14.65" hidden="false" customHeight="false" outlineLevel="0" collapsed="false">
      <c r="A70" s="0" t="s">
        <v>40</v>
      </c>
      <c r="B70" s="4" t="n">
        <v>707</v>
      </c>
      <c r="C70" s="4" t="n">
        <v>750</v>
      </c>
      <c r="D70" s="4" t="n">
        <v>1328</v>
      </c>
      <c r="E70" s="4" t="n">
        <v>73721</v>
      </c>
      <c r="F70" s="4" t="n">
        <v>104607</v>
      </c>
      <c r="G70" s="4" t="n">
        <v>69466</v>
      </c>
      <c r="H70" s="2" t="n">
        <v>66.4</v>
      </c>
      <c r="I70" s="4" t="s">
        <v>26</v>
      </c>
      <c r="J70" s="4" t="n">
        <v>9330</v>
      </c>
      <c r="K70" s="4" t="n">
        <v>6171</v>
      </c>
      <c r="L70" s="4" t="s">
        <v>26</v>
      </c>
      <c r="M70" s="4" t="s">
        <v>26</v>
      </c>
      <c r="N70" s="4" t="n">
        <v>6171</v>
      </c>
      <c r="O70" s="2" t="n">
        <v>66.1</v>
      </c>
      <c r="P70" s="5"/>
    </row>
    <row r="71" customFormat="false" ht="14.65" hidden="false" customHeight="false" outlineLevel="0" collapsed="false">
      <c r="A71" s="0" t="s">
        <v>44</v>
      </c>
      <c r="B71" s="4" t="n">
        <v>1019</v>
      </c>
      <c r="C71" s="4" t="n">
        <v>654</v>
      </c>
      <c r="D71" s="4" t="n">
        <v>1696</v>
      </c>
      <c r="E71" s="4" t="n">
        <v>64777</v>
      </c>
      <c r="F71" s="4" t="n">
        <v>136745</v>
      </c>
      <c r="G71" s="4" t="n">
        <v>102132</v>
      </c>
      <c r="H71" s="2" t="n">
        <v>74.7</v>
      </c>
      <c r="I71" s="4" t="n">
        <v>196</v>
      </c>
      <c r="J71" s="4" t="n">
        <v>16010</v>
      </c>
      <c r="K71" s="4" t="n">
        <v>10036</v>
      </c>
      <c r="L71" s="4" t="n">
        <v>11</v>
      </c>
      <c r="M71" s="4" t="n">
        <v>287</v>
      </c>
      <c r="N71" s="4" t="n">
        <v>9738</v>
      </c>
      <c r="O71" s="2" t="n">
        <v>62.7</v>
      </c>
      <c r="P71" s="5"/>
    </row>
    <row r="72" customFormat="false" ht="14.65" hidden="false" customHeight="false" outlineLevel="0" collapsed="false">
      <c r="A72" s="0" t="s">
        <v>45</v>
      </c>
      <c r="B72" s="4" t="n">
        <v>160</v>
      </c>
      <c r="C72" s="4" t="n">
        <v>227</v>
      </c>
      <c r="D72" s="4" t="n">
        <v>454</v>
      </c>
      <c r="E72" s="4" t="n">
        <v>5500</v>
      </c>
      <c r="F72" s="4" t="n">
        <v>8247</v>
      </c>
      <c r="G72" s="4" t="n">
        <v>3934</v>
      </c>
      <c r="H72" s="2" t="n">
        <v>47.7</v>
      </c>
      <c r="I72" s="4" t="s">
        <v>26</v>
      </c>
      <c r="J72" s="4" t="n">
        <v>900</v>
      </c>
      <c r="K72" s="4" t="n">
        <v>306</v>
      </c>
      <c r="L72" s="4" t="s">
        <v>26</v>
      </c>
      <c r="M72" s="4" t="s">
        <v>26</v>
      </c>
      <c r="N72" s="4" t="n">
        <v>306</v>
      </c>
      <c r="O72" s="2" t="n">
        <v>34</v>
      </c>
      <c r="P72" s="5"/>
    </row>
    <row r="73" customFormat="false" ht="14.65" hidden="false" customHeight="false" outlineLevel="0" collapsed="false">
      <c r="A73" s="0" t="s">
        <v>46</v>
      </c>
      <c r="B73" s="4" t="n">
        <v>82</v>
      </c>
      <c r="C73" s="4" t="n">
        <v>69</v>
      </c>
      <c r="D73" s="4" t="n">
        <v>159</v>
      </c>
      <c r="E73" s="4" t="n">
        <v>6001</v>
      </c>
      <c r="F73" s="4" t="n">
        <v>12188</v>
      </c>
      <c r="G73" s="4" t="n">
        <v>7577</v>
      </c>
      <c r="H73" s="2" t="n">
        <v>62.2</v>
      </c>
      <c r="I73" s="4" t="s">
        <v>26</v>
      </c>
      <c r="J73" s="4" t="n">
        <v>988</v>
      </c>
      <c r="K73" s="4" t="n">
        <v>644</v>
      </c>
      <c r="L73" s="4" t="s">
        <v>26</v>
      </c>
      <c r="M73" s="4" t="s">
        <v>26</v>
      </c>
      <c r="N73" s="4" t="n">
        <v>644</v>
      </c>
      <c r="O73" s="2" t="n">
        <v>65.2</v>
      </c>
      <c r="P73" s="5"/>
    </row>
    <row r="74" customFormat="false" ht="14.65" hidden="false" customHeight="false" outlineLevel="0" collapsed="false">
      <c r="A74" s="0" t="s">
        <v>48</v>
      </c>
      <c r="B74" s="4" t="n">
        <v>435</v>
      </c>
      <c r="C74" s="4" t="n">
        <v>652</v>
      </c>
      <c r="D74" s="4" t="n">
        <v>1044</v>
      </c>
      <c r="E74" s="4" t="n">
        <v>30541</v>
      </c>
      <c r="F74" s="4" t="n">
        <v>39957</v>
      </c>
      <c r="G74" s="4" t="n">
        <v>21167</v>
      </c>
      <c r="H74" s="2" t="n">
        <v>53</v>
      </c>
      <c r="I74" s="4" t="n">
        <v>42</v>
      </c>
      <c r="J74" s="4" t="n">
        <v>4038</v>
      </c>
      <c r="K74" s="4" t="n">
        <v>1619</v>
      </c>
      <c r="L74" s="4" t="n">
        <v>5</v>
      </c>
      <c r="M74" s="4" t="n">
        <v>27</v>
      </c>
      <c r="N74" s="4" t="n">
        <v>1587</v>
      </c>
      <c r="O74" s="2" t="n">
        <v>40.1</v>
      </c>
      <c r="P74" s="5"/>
    </row>
    <row r="75" customFormat="false" ht="14.65" hidden="false" customHeight="false" outlineLevel="0" collapsed="false">
      <c r="A75" s="0" t="s">
        <v>50</v>
      </c>
      <c r="B75" s="4" t="n">
        <v>2</v>
      </c>
      <c r="C75" s="4" t="n">
        <v>14</v>
      </c>
      <c r="D75" s="4" t="n">
        <v>7</v>
      </c>
      <c r="E75" s="4" t="n">
        <v>72</v>
      </c>
      <c r="F75" s="4" t="n">
        <v>16</v>
      </c>
      <c r="G75" s="4" t="n">
        <v>10</v>
      </c>
      <c r="H75" s="2" t="n">
        <v>62.5</v>
      </c>
      <c r="I75" s="4" t="s">
        <v>26</v>
      </c>
      <c r="J75" s="4" t="n">
        <v>1</v>
      </c>
      <c r="K75" s="4" t="n">
        <v>1</v>
      </c>
      <c r="L75" s="4" t="s">
        <v>26</v>
      </c>
      <c r="M75" s="4" t="s">
        <v>26</v>
      </c>
      <c r="N75" s="4" t="n">
        <v>1</v>
      </c>
      <c r="O75" s="2" t="n">
        <v>100</v>
      </c>
      <c r="P75" s="5"/>
    </row>
    <row r="76" customFormat="false" ht="14.65" hidden="false" customHeight="false" outlineLevel="0" collapsed="false">
      <c r="A76" s="0" t="s">
        <v>51</v>
      </c>
      <c r="B76" s="4" t="n">
        <v>506</v>
      </c>
      <c r="C76" s="4" t="n">
        <v>620</v>
      </c>
      <c r="D76" s="4" t="n">
        <v>988</v>
      </c>
      <c r="E76" s="4" t="n">
        <v>33313</v>
      </c>
      <c r="F76" s="4" t="n">
        <v>50680</v>
      </c>
      <c r="G76" s="4" t="n">
        <v>26826</v>
      </c>
      <c r="H76" s="2" t="n">
        <v>52.9</v>
      </c>
      <c r="I76" s="4" t="n">
        <v>93</v>
      </c>
      <c r="J76" s="4" t="n">
        <v>6337</v>
      </c>
      <c r="K76" s="4" t="n">
        <v>2485</v>
      </c>
      <c r="L76" s="4" t="n">
        <v>8</v>
      </c>
      <c r="M76" s="4" t="n">
        <v>66</v>
      </c>
      <c r="N76" s="4" t="n">
        <v>2411</v>
      </c>
      <c r="O76" s="2" t="n">
        <v>39.2</v>
      </c>
      <c r="P76" s="5"/>
    </row>
    <row r="77" customFormat="false" ht="14.65" hidden="false" customHeight="false" outlineLevel="0" collapsed="false">
      <c r="A77" s="0" t="s">
        <v>53</v>
      </c>
      <c r="B77" s="4" t="n">
        <v>291</v>
      </c>
      <c r="C77" s="4" t="n">
        <v>170</v>
      </c>
      <c r="D77" s="4" t="n">
        <v>433</v>
      </c>
      <c r="E77" s="4" t="n">
        <v>25392</v>
      </c>
      <c r="F77" s="4" t="n">
        <v>53803</v>
      </c>
      <c r="G77" s="4" t="n">
        <v>43952</v>
      </c>
      <c r="H77" s="2" t="n">
        <v>81.7</v>
      </c>
      <c r="I77" s="4" t="n">
        <v>20</v>
      </c>
      <c r="J77" s="4" t="n">
        <v>4842</v>
      </c>
      <c r="K77" s="4" t="n">
        <v>3726</v>
      </c>
      <c r="L77" s="4" t="s">
        <v>26</v>
      </c>
      <c r="M77" s="4" t="n">
        <v>34</v>
      </c>
      <c r="N77" s="4" t="n">
        <v>3692</v>
      </c>
      <c r="O77" s="2" t="n">
        <v>77</v>
      </c>
      <c r="P77" s="5"/>
    </row>
    <row r="78" customFormat="false" ht="14.65" hidden="false" customHeight="false" outlineLevel="0" collapsed="false">
      <c r="A78" s="0" t="s">
        <v>54</v>
      </c>
      <c r="B78" s="4" t="n">
        <v>278</v>
      </c>
      <c r="C78" s="4" t="n">
        <v>116</v>
      </c>
      <c r="D78" s="4" t="n">
        <v>415</v>
      </c>
      <c r="E78" s="4" t="n">
        <v>12962</v>
      </c>
      <c r="F78" s="4" t="n">
        <v>42310</v>
      </c>
      <c r="G78" s="4" t="n">
        <v>31109</v>
      </c>
      <c r="H78" s="2" t="n">
        <v>73.5</v>
      </c>
      <c r="I78" s="4" t="n">
        <v>109</v>
      </c>
      <c r="J78" s="4" t="n">
        <v>5010</v>
      </c>
      <c r="K78" s="4" t="n">
        <v>3156</v>
      </c>
      <c r="L78" s="4" t="s">
        <v>26</v>
      </c>
      <c r="M78" s="4" t="n">
        <v>263</v>
      </c>
      <c r="N78" s="4" t="n">
        <v>2893</v>
      </c>
      <c r="O78" s="2" t="n">
        <v>63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5</v>
      </c>
      <c r="B80" s="4" t="n">
        <v>20797</v>
      </c>
      <c r="C80" s="4" t="n">
        <v>27095</v>
      </c>
      <c r="D80" s="4" t="n">
        <v>44479</v>
      </c>
      <c r="E80" s="4" t="n">
        <v>2129783</v>
      </c>
      <c r="F80" s="4" t="n">
        <v>2769506</v>
      </c>
      <c r="G80" s="4" t="n">
        <v>1847330</v>
      </c>
      <c r="H80" s="2" t="n">
        <v>66.7</v>
      </c>
      <c r="I80" s="4" t="n">
        <v>9608</v>
      </c>
      <c r="J80" s="4" t="n">
        <v>329095</v>
      </c>
      <c r="K80" s="4" t="n">
        <v>177550</v>
      </c>
      <c r="L80" s="4" t="n">
        <v>1154</v>
      </c>
      <c r="M80" s="4" t="n">
        <v>9138</v>
      </c>
      <c r="N80" s="4" t="n">
        <v>167258</v>
      </c>
      <c r="O80" s="2" t="n">
        <v>54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 t="n">
        <v>20797</v>
      </c>
      <c r="C82" s="4" t="n">
        <v>27095</v>
      </c>
      <c r="D82" s="4" t="n">
        <v>44479</v>
      </c>
      <c r="E82" s="4" t="n">
        <v>2129783</v>
      </c>
      <c r="F82" s="4" t="n">
        <v>2769506</v>
      </c>
      <c r="G82" s="4" t="n">
        <v>1847330</v>
      </c>
      <c r="H82" s="2" t="n">
        <v>66.7</v>
      </c>
      <c r="I82" s="4" t="n">
        <v>9608</v>
      </c>
      <c r="J82" s="4" t="n">
        <v>329095</v>
      </c>
      <c r="K82" s="4" t="n">
        <v>177550</v>
      </c>
      <c r="L82" s="4" t="n">
        <v>1154</v>
      </c>
      <c r="M82" s="4" t="n">
        <v>9138</v>
      </c>
      <c r="N82" s="4" t="n">
        <v>167258</v>
      </c>
      <c r="O82" s="2" t="n">
        <v>54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0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3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4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6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7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8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O91" s="4" t="s">
        <v>69</v>
      </c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P92" s="5"/>
    </row>
    <row r="93" customFormat="false" ht="14.65" hidden="false" customHeight="false" outlineLevel="0" collapsed="false">
      <c r="B93" s="4"/>
      <c r="C93" s="4"/>
      <c r="D93" s="4"/>
      <c r="E93" s="4" t="s">
        <v>70</v>
      </c>
      <c r="F93" s="4"/>
      <c r="G93" s="4"/>
      <c r="I93" s="4" t="s">
        <v>70</v>
      </c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1" t="s">
        <v>2</v>
      </c>
      <c r="E94" s="1" t="s">
        <v>3</v>
      </c>
      <c r="F94" s="1" t="s">
        <v>4</v>
      </c>
      <c r="G94" s="1" t="s">
        <v>4</v>
      </c>
      <c r="H94" s="2" t="s">
        <v>5</v>
      </c>
      <c r="I94" s="1" t="s">
        <v>6</v>
      </c>
      <c r="J94" s="1" t="s">
        <v>7</v>
      </c>
      <c r="K94" s="3" t="s">
        <v>8</v>
      </c>
      <c r="L94" s="3"/>
      <c r="M94" s="3"/>
      <c r="N94" s="3"/>
      <c r="O94" s="2" t="s">
        <v>5</v>
      </c>
      <c r="P94" s="5"/>
    </row>
    <row r="95" customFormat="false" ht="14.65" hidden="false" customHeight="false" outlineLevel="0" collapsed="false">
      <c r="B95" s="1" t="str">
        <f aca="false">"-Km"</f>
        <v>-Km</v>
      </c>
      <c r="C95" s="1" t="s">
        <v>9</v>
      </c>
      <c r="D95" s="1" t="s">
        <v>10</v>
      </c>
      <c r="E95" s="1" t="s">
        <v>11</v>
      </c>
      <c r="F95" s="1" t="s">
        <v>12</v>
      </c>
      <c r="G95" s="1" t="s">
        <v>13</v>
      </c>
      <c r="H95" s="2" t="s">
        <v>14</v>
      </c>
      <c r="I95" s="1" t="s">
        <v>15</v>
      </c>
      <c r="J95" s="1" t="s">
        <v>12</v>
      </c>
      <c r="K95" s="1" t="s">
        <v>16</v>
      </c>
      <c r="L95" s="1" t="s">
        <v>17</v>
      </c>
      <c r="M95" s="1" t="s">
        <v>18</v>
      </c>
      <c r="N95" s="1" t="s">
        <v>19</v>
      </c>
      <c r="O95" s="2" t="s">
        <v>14</v>
      </c>
      <c r="P95" s="5"/>
    </row>
    <row r="96" customFormat="false" ht="14.65" hidden="false" customHeight="false" outlineLevel="0" collapsed="false">
      <c r="B96" s="1" t="str">
        <f aca="false">"(000)"</f>
        <v>(000)</v>
      </c>
      <c r="C96" s="1" t="s">
        <v>20</v>
      </c>
      <c r="D96" s="1" t="s">
        <v>21</v>
      </c>
      <c r="E96" s="1" t="s">
        <v>15</v>
      </c>
      <c r="F96" s="1" t="str">
        <f aca="false">"(000)"</f>
        <v>(000)</v>
      </c>
      <c r="G96" s="1" t="str">
        <f aca="false">"(000)"</f>
        <v>(000)</v>
      </c>
      <c r="H96" s="2" t="s">
        <v>22</v>
      </c>
      <c r="I96" s="1" t="s">
        <v>23</v>
      </c>
      <c r="J96" s="1" t="str">
        <f aca="false">"(000)"</f>
        <v>(000)</v>
      </c>
      <c r="K96" s="1" t="str">
        <f aca="false">"(000)"</f>
        <v>(000)</v>
      </c>
      <c r="L96" s="1" t="str">
        <f aca="false">"(000)"</f>
        <v>(000)</v>
      </c>
      <c r="M96" s="1" t="str">
        <f aca="false">"(000)"</f>
        <v>(000)</v>
      </c>
      <c r="N96" s="1" t="str">
        <f aca="false">"(000)"</f>
        <v>(000)</v>
      </c>
      <c r="O96" s="2" t="s">
        <v>22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4</v>
      </c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7</v>
      </c>
      <c r="B100" s="4" t="n">
        <v>461</v>
      </c>
      <c r="C100" s="4" t="n">
        <v>140</v>
      </c>
      <c r="D100" s="4" t="n">
        <v>647</v>
      </c>
      <c r="E100" s="4" t="n">
        <v>26589</v>
      </c>
      <c r="F100" s="4" t="n">
        <v>104464</v>
      </c>
      <c r="G100" s="4" t="n">
        <v>87695</v>
      </c>
      <c r="H100" s="2" t="n">
        <v>83.9</v>
      </c>
      <c r="I100" s="4" t="n">
        <v>15</v>
      </c>
      <c r="J100" s="4" t="n">
        <v>9281</v>
      </c>
      <c r="K100" s="4" t="n">
        <v>7805</v>
      </c>
      <c r="L100" s="4" t="s">
        <v>26</v>
      </c>
      <c r="M100" s="4" t="n">
        <v>48</v>
      </c>
      <c r="N100" s="4" t="n">
        <v>7757</v>
      </c>
      <c r="O100" s="2" t="n">
        <v>84.1</v>
      </c>
      <c r="P100" s="5"/>
    </row>
    <row r="101" customFormat="false" ht="14.65" hidden="false" customHeight="false" outlineLevel="0" collapsed="false">
      <c r="A101" s="0" t="s">
        <v>28</v>
      </c>
      <c r="B101" s="4" t="n">
        <v>37</v>
      </c>
      <c r="C101" s="4" t="n">
        <v>72</v>
      </c>
      <c r="D101" s="4" t="n">
        <v>103</v>
      </c>
      <c r="E101" s="4" t="n">
        <v>3501</v>
      </c>
      <c r="F101" s="4" t="n">
        <v>3047</v>
      </c>
      <c r="G101" s="4" t="n">
        <v>2148</v>
      </c>
      <c r="H101" s="2" t="n">
        <v>70.5</v>
      </c>
      <c r="I101" s="4" t="n">
        <v>1</v>
      </c>
      <c r="J101" s="4" t="n">
        <v>325</v>
      </c>
      <c r="K101" s="4" t="n">
        <v>182</v>
      </c>
      <c r="L101" s="4" t="s">
        <v>26</v>
      </c>
      <c r="M101" s="4" t="s">
        <v>26</v>
      </c>
      <c r="N101" s="4" t="n">
        <v>182</v>
      </c>
      <c r="O101" s="2" t="n">
        <v>56</v>
      </c>
      <c r="P101" s="5"/>
    </row>
    <row r="102" customFormat="false" ht="14.65" hidden="false" customHeight="false" outlineLevel="0" collapsed="false">
      <c r="A102" s="0" t="s">
        <v>29</v>
      </c>
      <c r="B102" s="4" t="n">
        <v>24</v>
      </c>
      <c r="C102" s="4" t="n">
        <v>277</v>
      </c>
      <c r="D102" s="4" t="n">
        <v>115</v>
      </c>
      <c r="E102" s="4" t="n">
        <v>2580</v>
      </c>
      <c r="F102" s="4" t="n">
        <v>437</v>
      </c>
      <c r="G102" s="4" t="n">
        <v>224</v>
      </c>
      <c r="H102" s="2" t="n">
        <v>51.3</v>
      </c>
      <c r="I102" s="4" t="n">
        <v>1</v>
      </c>
      <c r="J102" s="4" t="n">
        <v>42</v>
      </c>
      <c r="K102" s="4" t="n">
        <v>20</v>
      </c>
      <c r="L102" s="4" t="s">
        <v>26</v>
      </c>
      <c r="M102" s="4" t="s">
        <v>26</v>
      </c>
      <c r="N102" s="4" t="n">
        <v>20</v>
      </c>
      <c r="O102" s="2" t="n">
        <v>47.6</v>
      </c>
      <c r="P102" s="5"/>
    </row>
    <row r="103" customFormat="false" ht="14.65" hidden="false" customHeight="false" outlineLevel="0" collapsed="false">
      <c r="A103" s="0" t="s">
        <v>30</v>
      </c>
      <c r="B103" s="4" t="n">
        <v>34359</v>
      </c>
      <c r="C103" s="4" t="n">
        <v>7049</v>
      </c>
      <c r="D103" s="4" t="n">
        <v>44545</v>
      </c>
      <c r="E103" s="4" t="n">
        <v>1249502</v>
      </c>
      <c r="F103" s="4" t="n">
        <v>11642870</v>
      </c>
      <c r="G103" s="4" t="n">
        <v>8006411</v>
      </c>
      <c r="H103" s="2" t="n">
        <v>68.8</v>
      </c>
      <c r="I103" s="4" t="n">
        <v>44864</v>
      </c>
      <c r="J103" s="4" t="n">
        <v>1654585</v>
      </c>
      <c r="K103" s="4" t="n">
        <v>1112337</v>
      </c>
      <c r="L103" s="4" t="n">
        <v>12118</v>
      </c>
      <c r="M103" s="4" t="n">
        <v>293110</v>
      </c>
      <c r="N103" s="4" t="n">
        <v>807109</v>
      </c>
      <c r="O103" s="2" t="n">
        <v>67.2</v>
      </c>
      <c r="P103" s="5"/>
    </row>
    <row r="104" customFormat="false" ht="14.65" hidden="false" customHeight="false" outlineLevel="0" collapsed="false">
      <c r="A104" s="0" t="s">
        <v>31</v>
      </c>
      <c r="B104" s="4" t="n">
        <v>1097</v>
      </c>
      <c r="C104" s="4" t="n">
        <v>695</v>
      </c>
      <c r="D104" s="4" t="n">
        <v>1878</v>
      </c>
      <c r="E104" s="4" t="n">
        <v>48210</v>
      </c>
      <c r="F104" s="4" t="n">
        <v>155566</v>
      </c>
      <c r="G104" s="4" t="n">
        <v>78561</v>
      </c>
      <c r="H104" s="2" t="n">
        <v>50.5</v>
      </c>
      <c r="I104" s="4" t="n">
        <v>248</v>
      </c>
      <c r="J104" s="4" t="n">
        <v>18966</v>
      </c>
      <c r="K104" s="4" t="n">
        <v>7875</v>
      </c>
      <c r="L104" s="4" t="n">
        <v>49</v>
      </c>
      <c r="M104" s="4" t="n">
        <v>377</v>
      </c>
      <c r="N104" s="4" t="n">
        <v>7449</v>
      </c>
      <c r="O104" s="2" t="n">
        <v>41.5</v>
      </c>
      <c r="P104" s="5"/>
    </row>
    <row r="105" customFormat="false" ht="14.65" hidden="false" customHeight="false" outlineLevel="0" collapsed="false">
      <c r="A105" s="0" t="s">
        <v>33</v>
      </c>
      <c r="B105" s="4" t="n">
        <v>592</v>
      </c>
      <c r="C105" s="4" t="n">
        <v>218</v>
      </c>
      <c r="D105" s="4" t="n">
        <v>903</v>
      </c>
      <c r="E105" s="4" t="n">
        <v>13743</v>
      </c>
      <c r="F105" s="4" t="n">
        <v>73519</v>
      </c>
      <c r="G105" s="4" t="n">
        <v>49387</v>
      </c>
      <c r="H105" s="2" t="n">
        <v>67.2</v>
      </c>
      <c r="I105" s="4" t="n">
        <v>33</v>
      </c>
      <c r="J105" s="4" t="n">
        <v>9711</v>
      </c>
      <c r="K105" s="4" t="n">
        <v>5571</v>
      </c>
      <c r="L105" s="4" t="n">
        <v>20</v>
      </c>
      <c r="M105" s="4" t="n">
        <v>103</v>
      </c>
      <c r="N105" s="4" t="n">
        <v>5448</v>
      </c>
      <c r="O105" s="2" t="n">
        <v>57.4</v>
      </c>
      <c r="P105" s="5"/>
    </row>
    <row r="106" customFormat="false" ht="14.65" hidden="false" customHeight="false" outlineLevel="0" collapsed="false">
      <c r="A106" s="0" t="s">
        <v>34</v>
      </c>
      <c r="B106" s="4" t="n">
        <v>83</v>
      </c>
      <c r="C106" s="4" t="n">
        <v>80</v>
      </c>
      <c r="D106" s="4" t="n">
        <v>160</v>
      </c>
      <c r="E106" s="4" t="n">
        <v>7164</v>
      </c>
      <c r="F106" s="4" t="n">
        <v>9873</v>
      </c>
      <c r="G106" s="4" t="n">
        <v>7472</v>
      </c>
      <c r="H106" s="2" t="n">
        <v>75.7</v>
      </c>
      <c r="I106" s="4" t="n">
        <v>27</v>
      </c>
      <c r="J106" s="4" t="n">
        <v>1017</v>
      </c>
      <c r="K106" s="4" t="n">
        <v>611</v>
      </c>
      <c r="L106" s="4" t="s">
        <v>26</v>
      </c>
      <c r="M106" s="4" t="n">
        <v>28</v>
      </c>
      <c r="N106" s="4" t="n">
        <v>583</v>
      </c>
      <c r="O106" s="2" t="n">
        <v>60.1</v>
      </c>
      <c r="P106" s="5"/>
    </row>
    <row r="107" customFormat="false" ht="14.65" hidden="false" customHeight="false" outlineLevel="0" collapsed="false">
      <c r="A107" s="0" t="s">
        <v>35</v>
      </c>
      <c r="B107" s="4" t="n">
        <v>50</v>
      </c>
      <c r="C107" s="4" t="n">
        <v>61</v>
      </c>
      <c r="D107" s="4" t="n">
        <v>96</v>
      </c>
      <c r="E107" s="4" t="n">
        <v>1190</v>
      </c>
      <c r="F107" s="4" t="n">
        <v>2485</v>
      </c>
      <c r="G107" s="4" t="n">
        <v>1071</v>
      </c>
      <c r="H107" s="2" t="n">
        <v>43.1</v>
      </c>
      <c r="I107" s="4" t="s">
        <v>26</v>
      </c>
      <c r="J107" s="4" t="n">
        <v>249</v>
      </c>
      <c r="K107" s="4" t="n">
        <v>99</v>
      </c>
      <c r="L107" s="4" t="s">
        <v>26</v>
      </c>
      <c r="M107" s="4" t="s">
        <v>26</v>
      </c>
      <c r="N107" s="4" t="n">
        <v>99</v>
      </c>
      <c r="O107" s="2" t="n">
        <v>39.8</v>
      </c>
      <c r="P107" s="5"/>
    </row>
    <row r="108" customFormat="false" ht="14.65" hidden="false" customHeight="false" outlineLevel="0" collapsed="false">
      <c r="A108" s="0" t="s">
        <v>36</v>
      </c>
      <c r="B108" s="4" t="n">
        <v>23</v>
      </c>
      <c r="C108" s="4" t="n">
        <v>67</v>
      </c>
      <c r="D108" s="4" t="n">
        <v>76</v>
      </c>
      <c r="E108" s="4" t="n">
        <v>1634</v>
      </c>
      <c r="F108" s="4" t="n">
        <v>1146</v>
      </c>
      <c r="G108" s="4" t="n">
        <v>869</v>
      </c>
      <c r="H108" s="2" t="n">
        <v>75.8</v>
      </c>
      <c r="I108" s="4" t="n">
        <v>1</v>
      </c>
      <c r="J108" s="4" t="n">
        <v>115</v>
      </c>
      <c r="K108" s="4" t="n">
        <v>78</v>
      </c>
      <c r="L108" s="4" t="s">
        <v>26</v>
      </c>
      <c r="M108" s="4" t="s">
        <v>26</v>
      </c>
      <c r="N108" s="4" t="n">
        <v>78</v>
      </c>
      <c r="O108" s="2" t="n">
        <v>67.8</v>
      </c>
      <c r="P108" s="5"/>
    </row>
    <row r="109" customFormat="false" ht="14.65" hidden="false" customHeight="false" outlineLevel="0" collapsed="false">
      <c r="A109" s="0" t="s">
        <v>38</v>
      </c>
      <c r="B109" s="4" t="n">
        <v>140</v>
      </c>
      <c r="C109" s="4" t="n">
        <v>186</v>
      </c>
      <c r="D109" s="4" t="n">
        <v>311</v>
      </c>
      <c r="E109" s="4" t="n">
        <v>12036</v>
      </c>
      <c r="F109" s="4" t="n">
        <v>14691</v>
      </c>
      <c r="G109" s="4" t="n">
        <v>9086</v>
      </c>
      <c r="H109" s="2" t="n">
        <v>61.8</v>
      </c>
      <c r="I109" s="4" t="n">
        <v>8</v>
      </c>
      <c r="J109" s="4" t="n">
        <v>1541</v>
      </c>
      <c r="K109" s="4" t="n">
        <v>848</v>
      </c>
      <c r="L109" s="4" t="s">
        <v>26</v>
      </c>
      <c r="M109" s="4" t="n">
        <v>6</v>
      </c>
      <c r="N109" s="4" t="n">
        <v>842</v>
      </c>
      <c r="O109" s="2" t="n">
        <v>55</v>
      </c>
      <c r="P109" s="5"/>
    </row>
    <row r="110" customFormat="false" ht="14.65" hidden="false" customHeight="false" outlineLevel="0" collapsed="false">
      <c r="A110" s="0" t="s">
        <v>40</v>
      </c>
      <c r="B110" s="4" t="n">
        <v>48</v>
      </c>
      <c r="C110" s="4" t="n">
        <v>62</v>
      </c>
      <c r="D110" s="4" t="n">
        <v>98</v>
      </c>
      <c r="E110" s="4" t="n">
        <v>5163</v>
      </c>
      <c r="F110" s="4" t="n">
        <v>7194</v>
      </c>
      <c r="G110" s="4" t="n">
        <v>4047</v>
      </c>
      <c r="H110" s="2" t="n">
        <v>56.3</v>
      </c>
      <c r="I110" s="4" t="s">
        <v>26</v>
      </c>
      <c r="J110" s="4" t="n">
        <v>645</v>
      </c>
      <c r="K110" s="4" t="n">
        <v>360</v>
      </c>
      <c r="L110" s="4" t="s">
        <v>26</v>
      </c>
      <c r="M110" s="4" t="s">
        <v>26</v>
      </c>
      <c r="N110" s="4" t="n">
        <v>360</v>
      </c>
      <c r="O110" s="2" t="n">
        <v>55.8</v>
      </c>
      <c r="P110" s="5"/>
    </row>
    <row r="111" customFormat="false" ht="14.65" hidden="false" customHeight="false" outlineLevel="0" collapsed="false">
      <c r="A111" s="0" t="s">
        <v>44</v>
      </c>
      <c r="B111" s="4" t="n">
        <v>510</v>
      </c>
      <c r="C111" s="4" t="n">
        <v>328</v>
      </c>
      <c r="D111" s="4" t="n">
        <v>853</v>
      </c>
      <c r="E111" s="4" t="n">
        <v>26232</v>
      </c>
      <c r="F111" s="4" t="n">
        <v>65824</v>
      </c>
      <c r="G111" s="4" t="n">
        <v>48684</v>
      </c>
      <c r="H111" s="2" t="n">
        <v>74</v>
      </c>
      <c r="I111" s="4" t="n">
        <v>161</v>
      </c>
      <c r="J111" s="4" t="n">
        <v>8026</v>
      </c>
      <c r="K111" s="4" t="n">
        <v>4924</v>
      </c>
      <c r="L111" s="4" t="n">
        <v>55</v>
      </c>
      <c r="M111" s="4" t="n">
        <v>249</v>
      </c>
      <c r="N111" s="4" t="n">
        <v>4620</v>
      </c>
      <c r="O111" s="2" t="n">
        <v>61.4</v>
      </c>
      <c r="P111" s="5"/>
    </row>
    <row r="112" customFormat="false" ht="14.65" hidden="false" customHeight="false" outlineLevel="0" collapsed="false">
      <c r="A112" s="0" t="s">
        <v>48</v>
      </c>
      <c r="B112" s="4" t="n">
        <v>23</v>
      </c>
      <c r="C112" s="4" t="n">
        <v>62</v>
      </c>
      <c r="D112" s="4" t="n">
        <v>83</v>
      </c>
      <c r="E112" s="4" t="n">
        <v>634</v>
      </c>
      <c r="F112" s="4" t="n">
        <v>784</v>
      </c>
      <c r="G112" s="4" t="n">
        <v>343</v>
      </c>
      <c r="H112" s="2" t="n">
        <v>43.8</v>
      </c>
      <c r="I112" s="4" t="s">
        <v>26</v>
      </c>
      <c r="J112" s="4" t="n">
        <v>74</v>
      </c>
      <c r="K112" s="4" t="n">
        <v>25</v>
      </c>
      <c r="L112" s="4" t="s">
        <v>26</v>
      </c>
      <c r="M112" s="4" t="s">
        <v>26</v>
      </c>
      <c r="N112" s="4" t="n">
        <v>25</v>
      </c>
      <c r="O112" s="2" t="n">
        <v>33.8</v>
      </c>
      <c r="P112" s="5"/>
    </row>
    <row r="113" customFormat="false" ht="14.65" hidden="false" customHeight="false" outlineLevel="0" collapsed="false">
      <c r="A113" s="0" t="s">
        <v>52</v>
      </c>
      <c r="B113" s="4" t="n">
        <v>25</v>
      </c>
      <c r="C113" s="4" t="n">
        <v>130</v>
      </c>
      <c r="D113" s="4" t="n">
        <v>62</v>
      </c>
      <c r="E113" s="4" t="n">
        <v>3285</v>
      </c>
      <c r="F113" s="4" t="n">
        <v>1153</v>
      </c>
      <c r="G113" s="4" t="n">
        <v>763</v>
      </c>
      <c r="H113" s="2" t="n">
        <v>66.2</v>
      </c>
      <c r="I113" s="4" t="n">
        <v>1</v>
      </c>
      <c r="J113" s="4" t="n">
        <v>126</v>
      </c>
      <c r="K113" s="4" t="n">
        <v>61</v>
      </c>
      <c r="L113" s="4" t="s">
        <v>26</v>
      </c>
      <c r="M113" s="4" t="s">
        <v>26</v>
      </c>
      <c r="N113" s="4" t="n">
        <v>61</v>
      </c>
      <c r="O113" s="2" t="n">
        <v>48.4</v>
      </c>
      <c r="P113" s="5"/>
    </row>
    <row r="114" customFormat="false" ht="14.65" hidden="false" customHeight="false" outlineLevel="0" collapsed="false">
      <c r="A114" s="0" t="s">
        <v>53</v>
      </c>
      <c r="B114" s="4" t="n">
        <v>61</v>
      </c>
      <c r="C114" s="4" t="n">
        <v>34</v>
      </c>
      <c r="D114" s="4" t="n">
        <v>90</v>
      </c>
      <c r="E114" s="4" t="n">
        <v>3902</v>
      </c>
      <c r="F114" s="4" t="n">
        <v>10961</v>
      </c>
      <c r="G114" s="4" t="n">
        <v>6988</v>
      </c>
      <c r="H114" s="2" t="n">
        <v>63.8</v>
      </c>
      <c r="I114" s="4" t="n">
        <v>2</v>
      </c>
      <c r="J114" s="4" t="n">
        <v>986</v>
      </c>
      <c r="K114" s="4" t="n">
        <v>591</v>
      </c>
      <c r="L114" s="4" t="s">
        <v>26</v>
      </c>
      <c r="M114" s="4" t="n">
        <v>4</v>
      </c>
      <c r="N114" s="4" t="n">
        <v>587</v>
      </c>
      <c r="O114" s="2" t="n">
        <v>59.9</v>
      </c>
      <c r="P114" s="5"/>
    </row>
    <row r="115" customFormat="false" ht="14.65" hidden="false" customHeight="false" outlineLevel="0" collapsed="false">
      <c r="A115" s="0" t="s">
        <v>54</v>
      </c>
      <c r="B115" s="4" t="n">
        <v>6551</v>
      </c>
      <c r="C115" s="4" t="n">
        <v>907</v>
      </c>
      <c r="D115" s="4" t="n">
        <v>8264</v>
      </c>
      <c r="E115" s="4" t="n">
        <v>243089</v>
      </c>
      <c r="F115" s="4" t="n">
        <v>2263476</v>
      </c>
      <c r="G115" s="4" t="n">
        <v>1728099</v>
      </c>
      <c r="H115" s="2" t="n">
        <v>76.3</v>
      </c>
      <c r="I115" s="4" t="n">
        <v>8560</v>
      </c>
      <c r="J115" s="4" t="n">
        <v>363064</v>
      </c>
      <c r="K115" s="4" t="n">
        <v>219217</v>
      </c>
      <c r="L115" s="4" t="s">
        <v>26</v>
      </c>
      <c r="M115" s="4" t="n">
        <v>61169</v>
      </c>
      <c r="N115" s="4" t="n">
        <v>158048</v>
      </c>
      <c r="O115" s="2" t="n">
        <v>60.4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5</v>
      </c>
      <c r="B117" s="4" t="n">
        <v>44084</v>
      </c>
      <c r="C117" s="4" t="n">
        <v>10368</v>
      </c>
      <c r="D117" s="4" t="n">
        <v>58284</v>
      </c>
      <c r="E117" s="4" t="n">
        <v>1648454</v>
      </c>
      <c r="F117" s="4" t="n">
        <v>14357490</v>
      </c>
      <c r="G117" s="4" t="n">
        <v>10031848</v>
      </c>
      <c r="H117" s="2" t="n">
        <v>69.9</v>
      </c>
      <c r="I117" s="4" t="n">
        <v>53922</v>
      </c>
      <c r="J117" s="4" t="n">
        <v>2068753</v>
      </c>
      <c r="K117" s="4" t="n">
        <v>1360604</v>
      </c>
      <c r="L117" s="4" t="n">
        <v>12242</v>
      </c>
      <c r="M117" s="4" t="n">
        <v>355094</v>
      </c>
      <c r="N117" s="4" t="n">
        <v>993268</v>
      </c>
      <c r="O117" s="2" t="n">
        <v>65.8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6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30</v>
      </c>
      <c r="B121" s="4" t="n">
        <v>451</v>
      </c>
      <c r="C121" s="4" t="n">
        <v>91</v>
      </c>
      <c r="D121" s="4" t="n">
        <v>622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2822</v>
      </c>
      <c r="J121" s="4" t="n">
        <v>34048</v>
      </c>
      <c r="K121" s="4" t="n">
        <v>27397</v>
      </c>
      <c r="L121" s="4" t="s">
        <v>26</v>
      </c>
      <c r="M121" s="4" t="n">
        <v>27397</v>
      </c>
      <c r="N121" s="4" t="s">
        <v>26</v>
      </c>
      <c r="O121" s="2" t="n">
        <v>80.5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8</v>
      </c>
      <c r="B123" s="4" t="n">
        <v>451</v>
      </c>
      <c r="C123" s="4" t="n">
        <v>91</v>
      </c>
      <c r="D123" s="4" t="n">
        <v>622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822</v>
      </c>
      <c r="J123" s="4" t="n">
        <v>34048</v>
      </c>
      <c r="K123" s="4" t="n">
        <v>27397</v>
      </c>
      <c r="L123" s="4" t="s">
        <v>26</v>
      </c>
      <c r="M123" s="4" t="n">
        <v>27397</v>
      </c>
      <c r="N123" s="4" t="s">
        <v>26</v>
      </c>
      <c r="O123" s="2" t="n">
        <v>80.5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9</v>
      </c>
      <c r="B125" s="4" t="n">
        <v>44535</v>
      </c>
      <c r="C125" s="4" t="n">
        <v>10459</v>
      </c>
      <c r="D125" s="4" t="n">
        <v>58906</v>
      </c>
      <c r="E125" s="4" t="n">
        <v>1648454</v>
      </c>
      <c r="F125" s="4" t="n">
        <v>14357490</v>
      </c>
      <c r="G125" s="4" t="n">
        <v>10031848</v>
      </c>
      <c r="H125" s="2" t="n">
        <v>69.9</v>
      </c>
      <c r="I125" s="4" t="n">
        <v>56744</v>
      </c>
      <c r="J125" s="4" t="n">
        <v>2102801</v>
      </c>
      <c r="K125" s="4" t="n">
        <v>1388001</v>
      </c>
      <c r="L125" s="4" t="n">
        <v>12242</v>
      </c>
      <c r="M125" s="4" t="n">
        <v>382491</v>
      </c>
      <c r="N125" s="4" t="n">
        <v>993268</v>
      </c>
      <c r="O125" s="2" t="n">
        <v>66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0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71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2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O130" s="4" t="s">
        <v>7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P131" s="5"/>
    </row>
    <row r="132" customFormat="false" ht="14.65" hidden="false" customHeight="false" outlineLevel="0" collapsed="false">
      <c r="B132" s="1" t="s">
        <v>2</v>
      </c>
      <c r="E132" s="1" t="s">
        <v>3</v>
      </c>
      <c r="F132" s="1" t="s">
        <v>4</v>
      </c>
      <c r="G132" s="1" t="s">
        <v>4</v>
      </c>
      <c r="H132" s="2" t="s">
        <v>5</v>
      </c>
      <c r="I132" s="1" t="s">
        <v>6</v>
      </c>
      <c r="J132" s="1" t="s">
        <v>7</v>
      </c>
      <c r="K132" s="3" t="s">
        <v>8</v>
      </c>
      <c r="L132" s="3"/>
      <c r="M132" s="3"/>
      <c r="N132" s="3"/>
      <c r="O132" s="2" t="s">
        <v>5</v>
      </c>
      <c r="P132" s="5"/>
    </row>
    <row r="133" customFormat="false" ht="14.65" hidden="false" customHeight="false" outlineLevel="0" collapsed="false">
      <c r="B133" s="1" t="str">
        <f aca="false">"-Km"</f>
        <v>-Km</v>
      </c>
      <c r="C133" s="1" t="s">
        <v>9</v>
      </c>
      <c r="D133" s="1" t="s">
        <v>10</v>
      </c>
      <c r="E133" s="1" t="s">
        <v>11</v>
      </c>
      <c r="F133" s="1" t="s">
        <v>12</v>
      </c>
      <c r="G133" s="1" t="s">
        <v>13</v>
      </c>
      <c r="H133" s="2" t="s">
        <v>14</v>
      </c>
      <c r="I133" s="1" t="s">
        <v>15</v>
      </c>
      <c r="J133" s="1" t="s">
        <v>12</v>
      </c>
      <c r="K133" s="1" t="s">
        <v>16</v>
      </c>
      <c r="L133" s="1" t="s">
        <v>17</v>
      </c>
      <c r="M133" s="1" t="s">
        <v>18</v>
      </c>
      <c r="N133" s="1" t="s">
        <v>19</v>
      </c>
      <c r="O133" s="2" t="s">
        <v>14</v>
      </c>
      <c r="P133" s="5"/>
    </row>
    <row r="134" customFormat="false" ht="14.65" hidden="false" customHeight="false" outlineLevel="0" collapsed="false">
      <c r="B134" s="1" t="str">
        <f aca="false">"(000)"</f>
        <v>(000)</v>
      </c>
      <c r="C134" s="1" t="s">
        <v>20</v>
      </c>
      <c r="D134" s="1" t="s">
        <v>21</v>
      </c>
      <c r="E134" s="1" t="s">
        <v>15</v>
      </c>
      <c r="F134" s="1" t="str">
        <f aca="false">"(000)"</f>
        <v>(000)</v>
      </c>
      <c r="G134" s="1" t="str">
        <f aca="false">"(000)"</f>
        <v>(000)</v>
      </c>
      <c r="H134" s="2" t="s">
        <v>22</v>
      </c>
      <c r="I134" s="1" t="s">
        <v>23</v>
      </c>
      <c r="J134" s="1" t="str">
        <f aca="false">"(000)"</f>
        <v>(000)</v>
      </c>
      <c r="K134" s="1" t="str">
        <f aca="false">"(000)"</f>
        <v>(000)</v>
      </c>
      <c r="L134" s="1" t="str">
        <f aca="false">"(000)"</f>
        <v>(000)</v>
      </c>
      <c r="M134" s="1" t="str">
        <f aca="false">"(000)"</f>
        <v>(000)</v>
      </c>
      <c r="N134" s="1" t="str">
        <f aca="false">"(000)"</f>
        <v>(000)</v>
      </c>
      <c r="O134" s="2" t="s">
        <v>22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8</v>
      </c>
      <c r="B138" s="4" t="n">
        <v>938</v>
      </c>
      <c r="C138" s="4" t="n">
        <v>2397</v>
      </c>
      <c r="D138" s="4" t="n">
        <v>2699</v>
      </c>
      <c r="E138" s="4" t="n">
        <v>108573</v>
      </c>
      <c r="F138" s="4" t="n">
        <v>78859</v>
      </c>
      <c r="G138" s="4" t="n">
        <v>45992</v>
      </c>
      <c r="H138" s="2" t="n">
        <v>58.3</v>
      </c>
      <c r="I138" s="4" t="n">
        <v>60</v>
      </c>
      <c r="J138" s="4" t="n">
        <v>8035</v>
      </c>
      <c r="K138" s="4" t="n">
        <v>3927</v>
      </c>
      <c r="L138" s="4" t="n">
        <v>4</v>
      </c>
      <c r="M138" s="4" t="n">
        <v>14</v>
      </c>
      <c r="N138" s="4" t="n">
        <v>3909</v>
      </c>
      <c r="O138" s="2" t="n">
        <v>48.9</v>
      </c>
      <c r="P138" s="5"/>
    </row>
    <row r="139" customFormat="false" ht="14.65" hidden="false" customHeight="false" outlineLevel="0" collapsed="false">
      <c r="A139" s="0" t="s">
        <v>29</v>
      </c>
      <c r="B139" s="4" t="n">
        <v>115</v>
      </c>
      <c r="C139" s="4" t="n">
        <v>1976</v>
      </c>
      <c r="D139" s="4" t="n">
        <v>579</v>
      </c>
      <c r="E139" s="4" t="n">
        <v>23578</v>
      </c>
      <c r="F139" s="4" t="n">
        <v>2113</v>
      </c>
      <c r="G139" s="4" t="n">
        <v>1303</v>
      </c>
      <c r="H139" s="2" t="n">
        <v>61.7</v>
      </c>
      <c r="I139" s="4" t="n">
        <v>122</v>
      </c>
      <c r="J139" s="4" t="n">
        <v>199</v>
      </c>
      <c r="K139" s="4" t="n">
        <v>124</v>
      </c>
      <c r="L139" s="4" t="n">
        <v>1</v>
      </c>
      <c r="M139" s="4" t="n">
        <v>6</v>
      </c>
      <c r="N139" s="4" t="n">
        <v>117</v>
      </c>
      <c r="O139" s="2" t="n">
        <v>62.3</v>
      </c>
      <c r="P139" s="5"/>
    </row>
    <row r="140" customFormat="false" ht="14.65" hidden="false" customHeight="false" outlineLevel="0" collapsed="false">
      <c r="A140" s="0" t="s">
        <v>30</v>
      </c>
      <c r="B140" s="4" t="n">
        <v>1986</v>
      </c>
      <c r="C140" s="4" t="n">
        <v>4514</v>
      </c>
      <c r="D140" s="4" t="n">
        <v>5141</v>
      </c>
      <c r="E140" s="4" t="n">
        <v>428204</v>
      </c>
      <c r="F140" s="4" t="n">
        <v>296427</v>
      </c>
      <c r="G140" s="4" t="n">
        <v>195836</v>
      </c>
      <c r="H140" s="2" t="n">
        <v>66.1</v>
      </c>
      <c r="I140" s="4" t="n">
        <v>517</v>
      </c>
      <c r="J140" s="4" t="n">
        <v>31639</v>
      </c>
      <c r="K140" s="4" t="n">
        <v>17675</v>
      </c>
      <c r="L140" s="4" t="n">
        <v>73</v>
      </c>
      <c r="M140" s="4" t="n">
        <v>159</v>
      </c>
      <c r="N140" s="4" t="n">
        <v>17443</v>
      </c>
      <c r="O140" s="2" t="n">
        <v>55.9</v>
      </c>
      <c r="P140" s="5"/>
    </row>
    <row r="141" customFormat="false" ht="14.65" hidden="false" customHeight="false" outlineLevel="0" collapsed="false">
      <c r="A141" s="0" t="s">
        <v>31</v>
      </c>
      <c r="B141" s="4" t="n">
        <v>628</v>
      </c>
      <c r="C141" s="4" t="n">
        <v>1207</v>
      </c>
      <c r="D141" s="4" t="n">
        <v>1615</v>
      </c>
      <c r="E141" s="4" t="n">
        <v>112464</v>
      </c>
      <c r="F141" s="4" t="n">
        <v>81809</v>
      </c>
      <c r="G141" s="4" t="n">
        <v>57404</v>
      </c>
      <c r="H141" s="2" t="n">
        <v>70.2</v>
      </c>
      <c r="I141" s="4" t="n">
        <v>73</v>
      </c>
      <c r="J141" s="4" t="n">
        <v>9200</v>
      </c>
      <c r="K141" s="4" t="n">
        <v>5271</v>
      </c>
      <c r="L141" s="4" t="n">
        <v>17</v>
      </c>
      <c r="M141" s="4" t="n">
        <v>23</v>
      </c>
      <c r="N141" s="4" t="n">
        <v>5231</v>
      </c>
      <c r="O141" s="2" t="n">
        <v>57.3</v>
      </c>
      <c r="P141" s="5"/>
    </row>
    <row r="142" customFormat="false" ht="14.65" hidden="false" customHeight="false" outlineLevel="0" collapsed="false">
      <c r="A142" s="0" t="s">
        <v>32</v>
      </c>
      <c r="B142" s="4" t="n">
        <v>43</v>
      </c>
      <c r="C142" s="4" t="n">
        <v>710</v>
      </c>
      <c r="D142" s="4" t="n">
        <v>235</v>
      </c>
      <c r="E142" s="4" t="n">
        <v>14025</v>
      </c>
      <c r="F142" s="4" t="n">
        <v>1061</v>
      </c>
      <c r="G142" s="4" t="n">
        <v>850</v>
      </c>
      <c r="H142" s="2" t="n">
        <v>80.1</v>
      </c>
      <c r="I142" s="4" t="n">
        <v>24</v>
      </c>
      <c r="J142" s="4" t="n">
        <v>86</v>
      </c>
      <c r="K142" s="4" t="n">
        <v>69</v>
      </c>
      <c r="L142" s="4" t="s">
        <v>26</v>
      </c>
      <c r="M142" s="4" t="n">
        <v>1</v>
      </c>
      <c r="N142" s="4" t="n">
        <v>68</v>
      </c>
      <c r="O142" s="2" t="n">
        <v>80.2</v>
      </c>
      <c r="P142" s="5"/>
    </row>
    <row r="143" customFormat="false" ht="14.65" hidden="false" customHeight="false" outlineLevel="0" collapsed="false">
      <c r="A143" s="0" t="s">
        <v>34</v>
      </c>
      <c r="B143" s="4" t="n">
        <v>1714</v>
      </c>
      <c r="C143" s="4" t="n">
        <v>4245</v>
      </c>
      <c r="D143" s="4" t="n">
        <v>4779</v>
      </c>
      <c r="E143" s="4" t="n">
        <v>243076</v>
      </c>
      <c r="F143" s="4" t="n">
        <v>184142</v>
      </c>
      <c r="G143" s="4" t="n">
        <v>111807</v>
      </c>
      <c r="H143" s="2" t="n">
        <v>60.7</v>
      </c>
      <c r="I143" s="4" t="n">
        <v>604</v>
      </c>
      <c r="J143" s="4" t="n">
        <v>19421</v>
      </c>
      <c r="K143" s="4" t="n">
        <v>9034</v>
      </c>
      <c r="L143" s="4" t="n">
        <v>136</v>
      </c>
      <c r="M143" s="4" t="n">
        <v>176</v>
      </c>
      <c r="N143" s="4" t="n">
        <v>8722</v>
      </c>
      <c r="O143" s="2" t="n">
        <v>46.5</v>
      </c>
      <c r="P143" s="5"/>
    </row>
    <row r="144" customFormat="false" ht="14.65" hidden="false" customHeight="false" outlineLevel="0" collapsed="false">
      <c r="A144" s="0" t="s">
        <v>35</v>
      </c>
      <c r="B144" s="4" t="n">
        <v>1417</v>
      </c>
      <c r="C144" s="4" t="n">
        <v>4386</v>
      </c>
      <c r="D144" s="4" t="n">
        <v>4513</v>
      </c>
      <c r="E144" s="4" t="n">
        <v>134915</v>
      </c>
      <c r="F144" s="4" t="n">
        <v>73629</v>
      </c>
      <c r="G144" s="4" t="n">
        <v>49962</v>
      </c>
      <c r="H144" s="2" t="n">
        <v>67.9</v>
      </c>
      <c r="I144" s="4" t="n">
        <v>118</v>
      </c>
      <c r="J144" s="4" t="n">
        <v>7633</v>
      </c>
      <c r="K144" s="4" t="n">
        <v>4519</v>
      </c>
      <c r="L144" s="4" t="n">
        <v>8</v>
      </c>
      <c r="M144" s="4" t="n">
        <v>26</v>
      </c>
      <c r="N144" s="4" t="n">
        <v>4485</v>
      </c>
      <c r="O144" s="2" t="n">
        <v>59.2</v>
      </c>
      <c r="P144" s="5"/>
    </row>
    <row r="145" customFormat="false" ht="14.65" hidden="false" customHeight="false" outlineLevel="0" collapsed="false">
      <c r="A145" s="0" t="s">
        <v>36</v>
      </c>
      <c r="B145" s="4" t="n">
        <v>685</v>
      </c>
      <c r="C145" s="4" t="n">
        <v>1976</v>
      </c>
      <c r="D145" s="4" t="n">
        <v>2199</v>
      </c>
      <c r="E145" s="4" t="n">
        <v>51650</v>
      </c>
      <c r="F145" s="4" t="n">
        <v>34365</v>
      </c>
      <c r="G145" s="4" t="n">
        <v>21349</v>
      </c>
      <c r="H145" s="2" t="n">
        <v>62.1</v>
      </c>
      <c r="I145" s="4" t="n">
        <v>9</v>
      </c>
      <c r="J145" s="4" t="n">
        <v>3435</v>
      </c>
      <c r="K145" s="4" t="n">
        <v>1895</v>
      </c>
      <c r="L145" s="4" t="n">
        <v>2</v>
      </c>
      <c r="M145" s="4" t="n">
        <v>2</v>
      </c>
      <c r="N145" s="4" t="n">
        <v>1891</v>
      </c>
      <c r="O145" s="2" t="n">
        <v>55.2</v>
      </c>
      <c r="P145" s="5"/>
    </row>
    <row r="146" customFormat="false" ht="14.65" hidden="false" customHeight="false" outlineLevel="0" collapsed="false">
      <c r="A146" s="0" t="s">
        <v>37</v>
      </c>
      <c r="B146" s="4" t="n">
        <v>133</v>
      </c>
      <c r="C146" s="4" t="n">
        <v>514</v>
      </c>
      <c r="D146" s="4" t="n">
        <v>422</v>
      </c>
      <c r="E146" s="4" t="n">
        <v>7743</v>
      </c>
      <c r="F146" s="4" t="n">
        <v>4505</v>
      </c>
      <c r="G146" s="4" t="n">
        <v>2499</v>
      </c>
      <c r="H146" s="2" t="n">
        <v>55.5</v>
      </c>
      <c r="I146" s="4" t="s">
        <v>26</v>
      </c>
      <c r="J146" s="4" t="n">
        <v>428</v>
      </c>
      <c r="K146" s="4" t="n">
        <v>212</v>
      </c>
      <c r="L146" s="4" t="s">
        <v>26</v>
      </c>
      <c r="M146" s="4" t="s">
        <v>26</v>
      </c>
      <c r="N146" s="4" t="n">
        <v>212</v>
      </c>
      <c r="O146" s="2" t="n">
        <v>49.5</v>
      </c>
      <c r="P146" s="5"/>
    </row>
    <row r="147" customFormat="false" ht="14.65" hidden="false" customHeight="false" outlineLevel="0" collapsed="false">
      <c r="A147" s="0" t="s">
        <v>38</v>
      </c>
      <c r="B147" s="4" t="n">
        <v>286</v>
      </c>
      <c r="C147" s="4" t="n">
        <v>853</v>
      </c>
      <c r="D147" s="4" t="n">
        <v>1025</v>
      </c>
      <c r="E147" s="4" t="n">
        <v>35430</v>
      </c>
      <c r="F147" s="4" t="n">
        <v>17882</v>
      </c>
      <c r="G147" s="4" t="n">
        <v>11899</v>
      </c>
      <c r="H147" s="2" t="n">
        <v>66.5</v>
      </c>
      <c r="I147" s="4" t="n">
        <v>1</v>
      </c>
      <c r="J147" s="4" t="n">
        <v>1693</v>
      </c>
      <c r="K147" s="4" t="n">
        <v>1078</v>
      </c>
      <c r="L147" s="4" t="s">
        <v>26</v>
      </c>
      <c r="M147" s="4" t="s">
        <v>26</v>
      </c>
      <c r="N147" s="4" t="n">
        <v>1078</v>
      </c>
      <c r="O147" s="2" t="n">
        <v>63.7</v>
      </c>
      <c r="P147" s="5"/>
    </row>
    <row r="148" customFormat="false" ht="14.65" hidden="false" customHeight="false" outlineLevel="0" collapsed="false">
      <c r="A148" s="0" t="s">
        <v>40</v>
      </c>
      <c r="B148" s="4" t="n">
        <v>313</v>
      </c>
      <c r="C148" s="4" t="n">
        <v>591</v>
      </c>
      <c r="D148" s="4" t="n">
        <v>700</v>
      </c>
      <c r="E148" s="4" t="n">
        <v>56005</v>
      </c>
      <c r="F148" s="4" t="n">
        <v>46303</v>
      </c>
      <c r="G148" s="4" t="n">
        <v>29897</v>
      </c>
      <c r="H148" s="2" t="n">
        <v>64.6</v>
      </c>
      <c r="I148" s="4" t="s">
        <v>26</v>
      </c>
      <c r="J148" s="4" t="n">
        <v>4170</v>
      </c>
      <c r="K148" s="4" t="n">
        <v>2647</v>
      </c>
      <c r="L148" s="4" t="s">
        <v>26</v>
      </c>
      <c r="M148" s="4" t="s">
        <v>26</v>
      </c>
      <c r="N148" s="4" t="n">
        <v>2647</v>
      </c>
      <c r="O148" s="2" t="n">
        <v>63.5</v>
      </c>
      <c r="P148" s="5"/>
    </row>
    <row r="149" customFormat="false" ht="14.65" hidden="false" customHeight="false" outlineLevel="0" collapsed="false">
      <c r="A149" s="0" t="s">
        <v>41</v>
      </c>
      <c r="B149" s="4" t="n">
        <v>40</v>
      </c>
      <c r="C149" s="4" t="n">
        <v>282</v>
      </c>
      <c r="D149" s="4" t="n">
        <v>280</v>
      </c>
      <c r="E149" s="4" t="n">
        <v>8191</v>
      </c>
      <c r="F149" s="4" t="n">
        <v>1909</v>
      </c>
      <c r="G149" s="4" t="n">
        <v>1155</v>
      </c>
      <c r="H149" s="2" t="n">
        <v>60.5</v>
      </c>
      <c r="I149" s="4" t="n">
        <v>2</v>
      </c>
      <c r="J149" s="4" t="n">
        <v>239</v>
      </c>
      <c r="K149" s="4" t="n">
        <v>93</v>
      </c>
      <c r="L149" s="4" t="s">
        <v>26</v>
      </c>
      <c r="M149" s="4" t="s">
        <v>26</v>
      </c>
      <c r="N149" s="4" t="n">
        <v>93</v>
      </c>
      <c r="O149" s="2" t="n">
        <v>38.9</v>
      </c>
      <c r="P149" s="5"/>
    </row>
    <row r="150" customFormat="false" ht="14.65" hidden="false" customHeight="false" outlineLevel="0" collapsed="false">
      <c r="A150" s="0" t="s">
        <v>42</v>
      </c>
      <c r="B150" s="4" t="n">
        <v>55</v>
      </c>
      <c r="C150" s="4" t="n">
        <v>103</v>
      </c>
      <c r="D150" s="4" t="n">
        <v>116</v>
      </c>
      <c r="E150" s="4" t="n">
        <v>5188</v>
      </c>
      <c r="F150" s="4" t="n">
        <v>5708</v>
      </c>
      <c r="G150" s="4" t="n">
        <v>3104</v>
      </c>
      <c r="H150" s="2" t="n">
        <v>54.4</v>
      </c>
      <c r="I150" s="4" t="s">
        <v>26</v>
      </c>
      <c r="J150" s="4" t="n">
        <v>510</v>
      </c>
      <c r="K150" s="4" t="n">
        <v>264</v>
      </c>
      <c r="L150" s="4" t="s">
        <v>26</v>
      </c>
      <c r="M150" s="4" t="s">
        <v>26</v>
      </c>
      <c r="N150" s="4" t="n">
        <v>264</v>
      </c>
      <c r="O150" s="2" t="n">
        <v>51.8</v>
      </c>
      <c r="P150" s="5"/>
    </row>
    <row r="151" customFormat="false" ht="14.65" hidden="false" customHeight="false" outlineLevel="0" collapsed="false">
      <c r="A151" s="0" t="s">
        <v>43</v>
      </c>
      <c r="B151" s="4" t="n">
        <v>34</v>
      </c>
      <c r="C151" s="4" t="n">
        <v>75</v>
      </c>
      <c r="D151" s="4" t="n">
        <v>103</v>
      </c>
      <c r="E151" s="4" t="n">
        <v>844</v>
      </c>
      <c r="F151" s="4" t="n">
        <v>546</v>
      </c>
      <c r="G151" s="4" t="n">
        <v>384</v>
      </c>
      <c r="H151" s="2" t="n">
        <v>70.3</v>
      </c>
      <c r="I151" s="4" t="s">
        <v>26</v>
      </c>
      <c r="J151" s="4" t="n">
        <v>52</v>
      </c>
      <c r="K151" s="4" t="n">
        <v>35</v>
      </c>
      <c r="L151" s="4" t="s">
        <v>26</v>
      </c>
      <c r="M151" s="4" t="s">
        <v>26</v>
      </c>
      <c r="N151" s="4" t="n">
        <v>35</v>
      </c>
      <c r="O151" s="2" t="n">
        <v>67.3</v>
      </c>
      <c r="P151" s="5"/>
    </row>
    <row r="152" customFormat="false" ht="14.65" hidden="false" customHeight="false" outlineLevel="0" collapsed="false">
      <c r="A152" s="0" t="s">
        <v>45</v>
      </c>
      <c r="B152" s="4" t="n">
        <v>198</v>
      </c>
      <c r="C152" s="4" t="n">
        <v>864</v>
      </c>
      <c r="D152" s="4" t="n">
        <v>812</v>
      </c>
      <c r="E152" s="4" t="n">
        <v>16241</v>
      </c>
      <c r="F152" s="4" t="n">
        <v>8250</v>
      </c>
      <c r="G152" s="4" t="n">
        <v>3779</v>
      </c>
      <c r="H152" s="2" t="n">
        <v>45.8</v>
      </c>
      <c r="I152" s="4" t="n">
        <v>4</v>
      </c>
      <c r="J152" s="4" t="n">
        <v>847</v>
      </c>
      <c r="K152" s="4" t="n">
        <v>302</v>
      </c>
      <c r="L152" s="4" t="n">
        <v>1</v>
      </c>
      <c r="M152" s="4" t="s">
        <v>26</v>
      </c>
      <c r="N152" s="4" t="n">
        <v>301</v>
      </c>
      <c r="O152" s="2" t="n">
        <v>35.7</v>
      </c>
      <c r="P152" s="5"/>
    </row>
    <row r="153" customFormat="false" ht="14.65" hidden="false" customHeight="false" outlineLevel="0" collapsed="false">
      <c r="A153" s="0" t="s">
        <v>47</v>
      </c>
      <c r="B153" s="4" t="n">
        <v>73</v>
      </c>
      <c r="C153" s="4" t="n">
        <v>857</v>
      </c>
      <c r="D153" s="4" t="n">
        <v>329</v>
      </c>
      <c r="E153" s="4" t="n">
        <v>6629</v>
      </c>
      <c r="F153" s="4" t="n">
        <v>972</v>
      </c>
      <c r="G153" s="4" t="n">
        <v>678</v>
      </c>
      <c r="H153" s="2" t="n">
        <v>69.8</v>
      </c>
      <c r="I153" s="4" t="n">
        <v>12</v>
      </c>
      <c r="J153" s="4" t="n">
        <v>94</v>
      </c>
      <c r="K153" s="4" t="n">
        <v>54</v>
      </c>
      <c r="L153" s="4" t="s">
        <v>26</v>
      </c>
      <c r="M153" s="4" t="s">
        <v>26</v>
      </c>
      <c r="N153" s="4" t="n">
        <v>54</v>
      </c>
      <c r="O153" s="2" t="n">
        <v>57.4</v>
      </c>
      <c r="P153" s="5"/>
    </row>
    <row r="154" customFormat="false" ht="14.65" hidden="false" customHeight="false" outlineLevel="0" collapsed="false">
      <c r="A154" s="0" t="s">
        <v>48</v>
      </c>
      <c r="B154" s="4" t="n">
        <v>942</v>
      </c>
      <c r="C154" s="4" t="n">
        <v>3124</v>
      </c>
      <c r="D154" s="4" t="n">
        <v>3148</v>
      </c>
      <c r="E154" s="4" t="n">
        <v>138163</v>
      </c>
      <c r="F154" s="4" t="n">
        <v>77457</v>
      </c>
      <c r="G154" s="4" t="n">
        <v>49003</v>
      </c>
      <c r="H154" s="2" t="n">
        <v>63.3</v>
      </c>
      <c r="I154" s="4" t="n">
        <v>232</v>
      </c>
      <c r="J154" s="4" t="n">
        <v>7415</v>
      </c>
      <c r="K154" s="4" t="n">
        <v>3750</v>
      </c>
      <c r="L154" s="4" t="n">
        <v>27</v>
      </c>
      <c r="M154" s="4" t="n">
        <v>45</v>
      </c>
      <c r="N154" s="4" t="n">
        <v>3678</v>
      </c>
      <c r="O154" s="2" t="n">
        <v>50.6</v>
      </c>
      <c r="P154" s="5"/>
    </row>
    <row r="155" customFormat="false" ht="14.65" hidden="false" customHeight="false" outlineLevel="0" collapsed="false">
      <c r="A155" s="0" t="s">
        <v>49</v>
      </c>
      <c r="B155" s="4" t="n">
        <v>67</v>
      </c>
      <c r="C155" s="4" t="n">
        <v>719</v>
      </c>
      <c r="D155" s="4" t="n">
        <v>354</v>
      </c>
      <c r="E155" s="4" t="n">
        <v>6337</v>
      </c>
      <c r="F155" s="4" t="n">
        <v>1539</v>
      </c>
      <c r="G155" s="4" t="n">
        <v>782</v>
      </c>
      <c r="H155" s="2" t="n">
        <v>50.8</v>
      </c>
      <c r="I155" s="4" t="n">
        <v>20</v>
      </c>
      <c r="J155" s="4" t="n">
        <v>142</v>
      </c>
      <c r="K155" s="4" t="n">
        <v>73</v>
      </c>
      <c r="L155" s="4" t="n">
        <v>2</v>
      </c>
      <c r="M155" s="4" t="n">
        <v>1</v>
      </c>
      <c r="N155" s="4" t="n">
        <v>70</v>
      </c>
      <c r="O155" s="2" t="n">
        <v>51.4</v>
      </c>
      <c r="P155" s="5"/>
    </row>
    <row r="156" customFormat="false" ht="14.65" hidden="false" customHeight="false" outlineLevel="0" collapsed="false">
      <c r="A156" s="0" t="s">
        <v>51</v>
      </c>
      <c r="B156" s="4" t="n">
        <v>131</v>
      </c>
      <c r="C156" s="4" t="n">
        <v>379</v>
      </c>
      <c r="D156" s="4" t="n">
        <v>353</v>
      </c>
      <c r="E156" s="4" t="n">
        <v>16227</v>
      </c>
      <c r="F156" s="4" t="n">
        <v>10327</v>
      </c>
      <c r="G156" s="4" t="n">
        <v>6012</v>
      </c>
      <c r="H156" s="2" t="n">
        <v>58.2</v>
      </c>
      <c r="I156" s="4" t="n">
        <v>78</v>
      </c>
      <c r="J156" s="4" t="n">
        <v>1259</v>
      </c>
      <c r="K156" s="4" t="n">
        <v>561</v>
      </c>
      <c r="L156" s="4" t="n">
        <v>9</v>
      </c>
      <c r="M156" s="4" t="n">
        <v>20</v>
      </c>
      <c r="N156" s="4" t="n">
        <v>532</v>
      </c>
      <c r="O156" s="2" t="n">
        <v>44.6</v>
      </c>
      <c r="P156" s="5"/>
    </row>
    <row r="157" customFormat="false" ht="14.65" hidden="false" customHeight="false" outlineLevel="0" collapsed="false">
      <c r="A157" s="0" t="s">
        <v>52</v>
      </c>
      <c r="B157" s="4" t="n">
        <v>260</v>
      </c>
      <c r="C157" s="4" t="n">
        <v>1119</v>
      </c>
      <c r="D157" s="4" t="n">
        <v>686</v>
      </c>
      <c r="E157" s="4" t="n">
        <v>48902</v>
      </c>
      <c r="F157" s="4" t="n">
        <v>17178</v>
      </c>
      <c r="G157" s="4" t="n">
        <v>12001</v>
      </c>
      <c r="H157" s="2" t="n">
        <v>69.9</v>
      </c>
      <c r="I157" s="4" t="n">
        <v>56</v>
      </c>
      <c r="J157" s="4" t="n">
        <v>1698</v>
      </c>
      <c r="K157" s="4" t="n">
        <v>975</v>
      </c>
      <c r="L157" s="4" t="s">
        <v>26</v>
      </c>
      <c r="M157" s="4" t="n">
        <v>13</v>
      </c>
      <c r="N157" s="4" t="n">
        <v>962</v>
      </c>
      <c r="O157" s="2" t="n">
        <v>57.4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5</v>
      </c>
      <c r="B159" s="4" t="n">
        <v>10058</v>
      </c>
      <c r="C159" s="4" t="n">
        <v>30891</v>
      </c>
      <c r="D159" s="4" t="n">
        <v>30088</v>
      </c>
      <c r="E159" s="4" t="n">
        <v>1462385</v>
      </c>
      <c r="F159" s="4" t="n">
        <v>944981</v>
      </c>
      <c r="G159" s="4" t="n">
        <v>605696</v>
      </c>
      <c r="H159" s="2" t="n">
        <v>64.1</v>
      </c>
      <c r="I159" s="4" t="n">
        <v>1932</v>
      </c>
      <c r="J159" s="4" t="n">
        <v>98195</v>
      </c>
      <c r="K159" s="4" t="n">
        <v>52558</v>
      </c>
      <c r="L159" s="4" t="n">
        <v>280</v>
      </c>
      <c r="M159" s="4" t="n">
        <v>486</v>
      </c>
      <c r="N159" s="4" t="n">
        <v>51792</v>
      </c>
      <c r="O159" s="2" t="n">
        <v>53.5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6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4</v>
      </c>
      <c r="B163" s="4" t="n">
        <v>71</v>
      </c>
      <c r="C163" s="4" t="n">
        <v>240</v>
      </c>
      <c r="D163" s="4" t="n">
        <v>211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842</v>
      </c>
      <c r="J163" s="4" t="n">
        <v>481</v>
      </c>
      <c r="K163" s="4" t="n">
        <v>338</v>
      </c>
      <c r="L163" s="4" t="n">
        <v>338</v>
      </c>
      <c r="M163" s="4" t="s">
        <v>26</v>
      </c>
      <c r="N163" s="4" t="s">
        <v>26</v>
      </c>
      <c r="O163" s="2" t="n">
        <v>70.3</v>
      </c>
      <c r="P163" s="5"/>
    </row>
    <row r="164" customFormat="false" ht="14.65" hidden="false" customHeight="false" outlineLevel="0" collapsed="false">
      <c r="A164" s="0" t="s">
        <v>57</v>
      </c>
      <c r="B164" s="4" t="n">
        <v>10</v>
      </c>
      <c r="C164" s="4" t="n">
        <v>63</v>
      </c>
      <c r="D164" s="4" t="n">
        <v>37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190</v>
      </c>
      <c r="J164" s="4" t="n">
        <v>64</v>
      </c>
      <c r="K164" s="4" t="n">
        <v>32</v>
      </c>
      <c r="L164" s="4" t="s">
        <v>26</v>
      </c>
      <c r="M164" s="4" t="n">
        <v>32</v>
      </c>
      <c r="N164" s="4" t="s">
        <v>26</v>
      </c>
      <c r="O164" s="2" t="n">
        <v>50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8</v>
      </c>
      <c r="B166" s="4" t="n">
        <v>81</v>
      </c>
      <c r="C166" s="4" t="n">
        <v>303</v>
      </c>
      <c r="D166" s="4" t="n">
        <v>248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032</v>
      </c>
      <c r="J166" s="4" t="n">
        <v>545</v>
      </c>
      <c r="K166" s="4" t="n">
        <v>370</v>
      </c>
      <c r="L166" s="4" t="n">
        <v>338</v>
      </c>
      <c r="M166" s="4" t="n">
        <v>32</v>
      </c>
      <c r="N166" s="4" t="s">
        <v>26</v>
      </c>
      <c r="O166" s="2" t="n">
        <v>67.9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9</v>
      </c>
      <c r="B168" s="4" t="n">
        <v>10139</v>
      </c>
      <c r="C168" s="4" t="n">
        <v>31194</v>
      </c>
      <c r="D168" s="4" t="n">
        <v>30336</v>
      </c>
      <c r="E168" s="4" t="n">
        <v>1462385</v>
      </c>
      <c r="F168" s="4" t="n">
        <v>944981</v>
      </c>
      <c r="G168" s="4" t="n">
        <v>605696</v>
      </c>
      <c r="H168" s="2" t="n">
        <v>64.1</v>
      </c>
      <c r="I168" s="4" t="n">
        <v>2964</v>
      </c>
      <c r="J168" s="4" t="n">
        <v>98740</v>
      </c>
      <c r="K168" s="4" t="n">
        <v>52928</v>
      </c>
      <c r="L168" s="4" t="n">
        <v>618</v>
      </c>
      <c r="M168" s="4" t="n">
        <v>518</v>
      </c>
      <c r="N168" s="4" t="n">
        <v>51792</v>
      </c>
      <c r="O168" s="2" t="n">
        <v>53.6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60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4:N94"/>
    <mergeCell ref="K132:N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