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5">
  <si>
    <t xml:space="preserve">All Non-Scheduled Services January 1998   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ISLES OF SCILLY SKYBUS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anuary 1998   (a)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anuary 1998(a) (c)</t>
  </si>
  <si>
    <t xml:space="preserve">Table 5.3</t>
  </si>
  <si>
    <t xml:space="preserve">(c) All International non-scheduled services not covered in table 5.2</t>
  </si>
  <si>
    <t xml:space="preserve">Domestic Non-Scheduled Services January 1998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7.85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2" width="7.56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6" customFormat="false" ht="14.65" hidden="false" customHeight="false" outlineLevel="0" collapsed="false">
      <c r="A6" s="0" t="s">
        <v>25</v>
      </c>
    </row>
    <row r="8" customFormat="false" ht="14.65" hidden="false" customHeight="false" outlineLevel="0" collapsed="false">
      <c r="A8" s="0" t="s">
        <v>26</v>
      </c>
      <c r="B8" s="4" t="n">
        <v>43</v>
      </c>
      <c r="C8" s="4" t="n">
        <v>52</v>
      </c>
      <c r="D8" s="4" t="n">
        <v>77</v>
      </c>
      <c r="E8" s="4" t="n">
        <v>1575</v>
      </c>
      <c r="F8" s="4" t="n">
        <v>2984</v>
      </c>
      <c r="G8" s="4" t="n">
        <v>1589</v>
      </c>
      <c r="H8" s="2" t="n">
        <v>53.3</v>
      </c>
      <c r="I8" s="4" t="s">
        <v>27</v>
      </c>
      <c r="J8" s="4" t="n">
        <v>239</v>
      </c>
      <c r="K8" s="4" t="n">
        <v>127</v>
      </c>
      <c r="L8" s="4" t="s">
        <v>27</v>
      </c>
      <c r="M8" s="4" t="s">
        <v>27</v>
      </c>
      <c r="N8" s="4" t="n">
        <v>127</v>
      </c>
      <c r="O8" s="2" t="n">
        <v>53.1</v>
      </c>
      <c r="P8" s="5"/>
    </row>
    <row r="9" customFormat="false" ht="14.65" hidden="false" customHeight="false" outlineLevel="0" collapsed="false">
      <c r="A9" s="0" t="s">
        <v>28</v>
      </c>
      <c r="B9" s="4" t="n">
        <v>2460</v>
      </c>
      <c r="C9" s="4" t="n">
        <v>1164</v>
      </c>
      <c r="D9" s="4" t="n">
        <v>3656</v>
      </c>
      <c r="E9" s="4" t="n">
        <v>225885</v>
      </c>
      <c r="F9" s="4" t="n">
        <v>529008</v>
      </c>
      <c r="G9" s="4" t="n">
        <v>488068</v>
      </c>
      <c r="H9" s="2" t="n">
        <v>92.3</v>
      </c>
      <c r="I9" s="4" t="n">
        <v>23</v>
      </c>
      <c r="J9" s="4" t="n">
        <v>47054</v>
      </c>
      <c r="K9" s="4" t="n">
        <v>43309</v>
      </c>
      <c r="L9" s="4" t="s">
        <v>27</v>
      </c>
      <c r="M9" s="4" t="n">
        <v>84</v>
      </c>
      <c r="N9" s="4" t="n">
        <v>43225</v>
      </c>
      <c r="O9" s="2" t="n">
        <v>92</v>
      </c>
      <c r="P9" s="5"/>
    </row>
    <row r="10" customFormat="false" ht="14.65" hidden="false" customHeight="false" outlineLevel="0" collapsed="false">
      <c r="A10" s="0" t="s">
        <v>29</v>
      </c>
      <c r="B10" s="4" t="n">
        <v>4</v>
      </c>
      <c r="C10" s="4" t="n">
        <v>14</v>
      </c>
      <c r="D10" s="4" t="n">
        <v>12</v>
      </c>
      <c r="E10" s="4" t="n">
        <v>22</v>
      </c>
      <c r="F10" s="4" t="n">
        <v>53</v>
      </c>
      <c r="G10" s="4" t="n">
        <v>36</v>
      </c>
      <c r="H10" s="2" t="n">
        <v>67.9</v>
      </c>
      <c r="I10" s="4" t="s">
        <v>27</v>
      </c>
      <c r="J10" s="4" t="n">
        <v>6</v>
      </c>
      <c r="K10" s="4" t="n">
        <v>3</v>
      </c>
      <c r="L10" s="4" t="s">
        <v>27</v>
      </c>
      <c r="M10" s="4" t="s">
        <v>27</v>
      </c>
      <c r="N10" s="4" t="n">
        <v>3</v>
      </c>
      <c r="O10" s="2" t="n">
        <v>50</v>
      </c>
      <c r="P10" s="5"/>
    </row>
    <row r="11" customFormat="false" ht="14.65" hidden="false" customHeight="false" outlineLevel="0" collapsed="false">
      <c r="A11" s="0" t="s">
        <v>30</v>
      </c>
      <c r="B11" s="4" t="n">
        <v>38</v>
      </c>
      <c r="C11" s="4" t="n">
        <v>40</v>
      </c>
      <c r="D11" s="4" t="n">
        <v>72</v>
      </c>
      <c r="E11" s="4" t="n">
        <v>3370</v>
      </c>
      <c r="F11" s="4" t="n">
        <v>4203</v>
      </c>
      <c r="G11" s="4" t="n">
        <v>3332</v>
      </c>
      <c r="H11" s="2" t="n">
        <v>79.3</v>
      </c>
      <c r="I11" s="4" t="s">
        <v>27</v>
      </c>
      <c r="J11" s="4" t="n">
        <v>420</v>
      </c>
      <c r="K11" s="4" t="n">
        <v>283</v>
      </c>
      <c r="L11" s="4" t="s">
        <v>27</v>
      </c>
      <c r="M11" s="4" t="s">
        <v>27</v>
      </c>
      <c r="N11" s="4" t="n">
        <v>283</v>
      </c>
      <c r="O11" s="2" t="n">
        <v>67.4</v>
      </c>
      <c r="P11" s="5"/>
    </row>
    <row r="12" customFormat="false" ht="14.65" hidden="false" customHeight="false" outlineLevel="0" collapsed="false">
      <c r="A12" s="0" t="s">
        <v>31</v>
      </c>
      <c r="B12" s="4" t="n">
        <v>385</v>
      </c>
      <c r="C12" s="4" t="n">
        <v>66</v>
      </c>
      <c r="D12" s="4" t="n">
        <v>491</v>
      </c>
      <c r="E12" s="4" t="s">
        <v>27</v>
      </c>
      <c r="F12" s="4" t="n">
        <v>119773</v>
      </c>
      <c r="G12" s="4" t="n">
        <v>89103</v>
      </c>
      <c r="H12" s="2" t="n">
        <v>74.4</v>
      </c>
      <c r="I12" s="4" t="s">
        <v>27</v>
      </c>
      <c r="J12" s="4" t="n">
        <v>17621</v>
      </c>
      <c r="K12" s="4" t="n">
        <v>9636</v>
      </c>
      <c r="L12" s="4" t="n">
        <v>22</v>
      </c>
      <c r="M12" s="4" t="n">
        <v>1477</v>
      </c>
      <c r="N12" s="4" t="n">
        <v>8137</v>
      </c>
      <c r="O12" s="2" t="n">
        <v>54.7</v>
      </c>
      <c r="P12" s="5"/>
    </row>
    <row r="13" customFormat="false" ht="14.65" hidden="false" customHeight="false" outlineLevel="0" collapsed="false">
      <c r="A13" s="0" t="s">
        <v>32</v>
      </c>
      <c r="B13" s="4" t="n">
        <v>4088</v>
      </c>
      <c r="C13" s="4" t="n">
        <v>1386</v>
      </c>
      <c r="D13" s="4" t="n">
        <v>5830</v>
      </c>
      <c r="E13" s="4" t="n">
        <v>238307</v>
      </c>
      <c r="F13" s="4" t="n">
        <v>986435</v>
      </c>
      <c r="G13" s="4" t="n">
        <v>929914</v>
      </c>
      <c r="H13" s="2" t="n">
        <v>94.3</v>
      </c>
      <c r="I13" s="4" t="n">
        <v>492</v>
      </c>
      <c r="J13" s="4" t="n">
        <v>102998</v>
      </c>
      <c r="K13" s="4" t="n">
        <v>83072</v>
      </c>
      <c r="L13" s="4" t="s">
        <v>27</v>
      </c>
      <c r="M13" s="4" t="n">
        <v>4062</v>
      </c>
      <c r="N13" s="4" t="n">
        <v>79010</v>
      </c>
      <c r="O13" s="2" t="n">
        <v>80.7</v>
      </c>
      <c r="P13" s="5"/>
    </row>
    <row r="14" customFormat="false" ht="14.65" hidden="false" customHeight="false" outlineLevel="0" collapsed="false">
      <c r="A14" s="0" t="s">
        <v>33</v>
      </c>
      <c r="B14" s="4" t="n">
        <v>187</v>
      </c>
      <c r="C14" s="4" t="n">
        <v>81</v>
      </c>
      <c r="D14" s="4" t="n">
        <v>278</v>
      </c>
      <c r="E14" s="4" t="n">
        <v>14842</v>
      </c>
      <c r="F14" s="4" t="n">
        <v>41594</v>
      </c>
      <c r="G14" s="4" t="n">
        <v>37848</v>
      </c>
      <c r="H14" s="2" t="n">
        <v>91</v>
      </c>
      <c r="I14" s="4" t="n">
        <v>1</v>
      </c>
      <c r="J14" s="4" t="n">
        <v>4119</v>
      </c>
      <c r="K14" s="4" t="n">
        <v>2877</v>
      </c>
      <c r="L14" s="4" t="s">
        <v>27</v>
      </c>
      <c r="M14" s="4" t="n">
        <v>1</v>
      </c>
      <c r="N14" s="4" t="n">
        <v>2876</v>
      </c>
      <c r="O14" s="2" t="n">
        <v>69.8</v>
      </c>
      <c r="P14" s="5"/>
    </row>
    <row r="15" customFormat="false" ht="14.65" hidden="false" customHeight="false" outlineLevel="0" collapsed="false">
      <c r="A15" s="0" t="s">
        <v>34</v>
      </c>
      <c r="B15" s="4" t="s">
        <v>27</v>
      </c>
      <c r="C15" s="4" t="n">
        <v>1</v>
      </c>
      <c r="D15" s="4" t="s">
        <v>27</v>
      </c>
      <c r="E15" s="4" t="n">
        <v>36</v>
      </c>
      <c r="F15" s="4" t="n">
        <v>6</v>
      </c>
      <c r="G15" s="4" t="n">
        <v>6</v>
      </c>
      <c r="H15" s="2" t="n">
        <v>100</v>
      </c>
      <c r="I15" s="4" t="s">
        <v>27</v>
      </c>
      <c r="J15" s="4" t="n">
        <v>1</v>
      </c>
      <c r="K15" s="4" t="n">
        <v>1</v>
      </c>
      <c r="L15" s="4" t="s">
        <v>27</v>
      </c>
      <c r="M15" s="4" t="s">
        <v>27</v>
      </c>
      <c r="N15" s="4" t="n">
        <v>1</v>
      </c>
      <c r="O15" s="2" t="n">
        <v>100</v>
      </c>
      <c r="P15" s="5"/>
    </row>
    <row r="16" customFormat="false" ht="14.65" hidden="false" customHeight="false" outlineLevel="0" collapsed="false">
      <c r="A16" s="0" t="s">
        <v>35</v>
      </c>
      <c r="B16" s="4" t="n">
        <v>15</v>
      </c>
      <c r="C16" s="4" t="n">
        <v>105</v>
      </c>
      <c r="D16" s="4" t="n">
        <v>75</v>
      </c>
      <c r="E16" s="4" t="s">
        <v>27</v>
      </c>
      <c r="F16" s="4" t="n">
        <v>529</v>
      </c>
      <c r="G16" s="4" t="n">
        <v>284</v>
      </c>
      <c r="H16" s="2" t="n">
        <v>53.7</v>
      </c>
      <c r="I16" s="4" t="s">
        <v>27</v>
      </c>
      <c r="J16" s="4" t="n">
        <v>53</v>
      </c>
      <c r="K16" s="4" t="n">
        <v>24</v>
      </c>
      <c r="L16" s="4" t="s">
        <v>27</v>
      </c>
      <c r="M16" s="4" t="s">
        <v>27</v>
      </c>
      <c r="N16" s="4" t="n">
        <v>24</v>
      </c>
      <c r="O16" s="2" t="n">
        <v>45.3</v>
      </c>
      <c r="P16" s="5"/>
    </row>
    <row r="17" customFormat="false" ht="14.65" hidden="false" customHeight="false" outlineLevel="0" collapsed="false">
      <c r="A17" s="0" t="s">
        <v>36</v>
      </c>
      <c r="B17" s="4" t="n">
        <v>6243</v>
      </c>
      <c r="C17" s="4" t="n">
        <v>2300</v>
      </c>
      <c r="D17" s="4" t="n">
        <v>8958</v>
      </c>
      <c r="E17" s="4" t="n">
        <v>470282</v>
      </c>
      <c r="F17" s="4" t="n">
        <v>1661711</v>
      </c>
      <c r="G17" s="4" t="n">
        <v>1493995</v>
      </c>
      <c r="H17" s="2" t="n">
        <v>89.9</v>
      </c>
      <c r="I17" s="4" t="n">
        <v>704</v>
      </c>
      <c r="J17" s="4" t="n">
        <v>141453</v>
      </c>
      <c r="K17" s="4" t="n">
        <v>126657</v>
      </c>
      <c r="L17" s="4" t="s">
        <v>27</v>
      </c>
      <c r="M17" s="4" t="n">
        <v>4367</v>
      </c>
      <c r="N17" s="4" t="n">
        <v>122290</v>
      </c>
      <c r="O17" s="2" t="n">
        <v>89.5</v>
      </c>
      <c r="P17" s="5"/>
    </row>
    <row r="18" customFormat="false" ht="14.65" hidden="false" customHeight="false" outlineLevel="0" collapsed="false">
      <c r="A18" s="0" t="s">
        <v>37</v>
      </c>
      <c r="B18" s="4" t="n">
        <v>482</v>
      </c>
      <c r="C18" s="4" t="n">
        <v>438</v>
      </c>
      <c r="D18" s="4" t="n">
        <v>904</v>
      </c>
      <c r="E18" s="4" t="n">
        <v>6633</v>
      </c>
      <c r="F18" s="4" t="n">
        <v>80652</v>
      </c>
      <c r="G18" s="4" t="n">
        <v>33782</v>
      </c>
      <c r="H18" s="2" t="n">
        <v>41.9</v>
      </c>
      <c r="I18" s="4" t="s">
        <v>27</v>
      </c>
      <c r="J18" s="4" t="n">
        <v>11379</v>
      </c>
      <c r="K18" s="4" t="n">
        <v>3361</v>
      </c>
      <c r="L18" s="4" t="n">
        <v>26</v>
      </c>
      <c r="M18" s="4" t="n">
        <v>99</v>
      </c>
      <c r="N18" s="4" t="n">
        <v>3236</v>
      </c>
      <c r="O18" s="2" t="n">
        <v>29.5</v>
      </c>
      <c r="P18" s="5"/>
    </row>
    <row r="19" customFormat="false" ht="14.65" hidden="false" customHeight="false" outlineLevel="0" collapsed="false">
      <c r="A19" s="0" t="s">
        <v>38</v>
      </c>
      <c r="B19" s="4" t="n">
        <v>220</v>
      </c>
      <c r="C19" s="4" t="n">
        <v>62</v>
      </c>
      <c r="D19" s="4" t="n">
        <v>311</v>
      </c>
      <c r="E19" s="4" t="s">
        <v>27</v>
      </c>
      <c r="F19" s="4" t="n">
        <v>34907</v>
      </c>
      <c r="G19" s="4" t="n">
        <v>24530</v>
      </c>
      <c r="H19" s="2" t="n">
        <v>70.3</v>
      </c>
      <c r="I19" s="4" t="s">
        <v>27</v>
      </c>
      <c r="J19" s="4" t="n">
        <v>5487</v>
      </c>
      <c r="K19" s="4" t="n">
        <v>2675</v>
      </c>
      <c r="L19" s="4" t="n">
        <v>2</v>
      </c>
      <c r="M19" s="4" t="n">
        <v>312</v>
      </c>
      <c r="N19" s="4" t="n">
        <v>2361</v>
      </c>
      <c r="O19" s="2" t="n">
        <v>48.8</v>
      </c>
      <c r="P19" s="5"/>
    </row>
    <row r="20" customFormat="false" ht="14.65" hidden="false" customHeight="false" outlineLevel="0" collapsed="false">
      <c r="A20" s="0" t="s">
        <v>39</v>
      </c>
      <c r="B20" s="4" t="n">
        <v>74</v>
      </c>
      <c r="C20" s="4" t="n">
        <v>66</v>
      </c>
      <c r="D20" s="4" t="n">
        <v>135</v>
      </c>
      <c r="E20" s="4" t="n">
        <v>6901</v>
      </c>
      <c r="F20" s="4" t="n">
        <v>10255</v>
      </c>
      <c r="G20" s="4" t="n">
        <v>9263</v>
      </c>
      <c r="H20" s="2" t="n">
        <v>90.3</v>
      </c>
      <c r="I20" s="4" t="s">
        <v>27</v>
      </c>
      <c r="J20" s="4" t="n">
        <v>1084</v>
      </c>
      <c r="K20" s="4" t="n">
        <v>723</v>
      </c>
      <c r="L20" s="4" t="s">
        <v>27</v>
      </c>
      <c r="M20" s="4" t="s">
        <v>27</v>
      </c>
      <c r="N20" s="4" t="n">
        <v>723</v>
      </c>
      <c r="O20" s="2" t="n">
        <v>66.7</v>
      </c>
      <c r="P20" s="5"/>
    </row>
    <row r="21" customFormat="false" ht="14.65" hidden="false" customHeight="false" outlineLevel="0" collapsed="false">
      <c r="A21" s="0" t="s">
        <v>40</v>
      </c>
      <c r="B21" s="4" t="n">
        <v>192</v>
      </c>
      <c r="C21" s="4" t="n">
        <v>853</v>
      </c>
      <c r="D21" s="4" t="n">
        <v>540</v>
      </c>
      <c r="E21" s="4" t="s">
        <v>27</v>
      </c>
      <c r="F21" s="4" t="n">
        <v>10996</v>
      </c>
      <c r="G21" s="4" t="n">
        <v>5122</v>
      </c>
      <c r="H21" s="2" t="n">
        <v>46.6</v>
      </c>
      <c r="I21" s="4" t="s">
        <v>27</v>
      </c>
      <c r="J21" s="4" t="n">
        <v>1046</v>
      </c>
      <c r="K21" s="4" t="n">
        <v>418</v>
      </c>
      <c r="L21" s="4" t="s">
        <v>27</v>
      </c>
      <c r="M21" s="4" t="n">
        <v>7</v>
      </c>
      <c r="N21" s="4" t="n">
        <v>411</v>
      </c>
      <c r="O21" s="2" t="n">
        <v>40</v>
      </c>
      <c r="P21" s="5"/>
    </row>
    <row r="22" customFormat="false" ht="14.65" hidden="false" customHeight="false" outlineLevel="0" collapsed="false">
      <c r="A22" s="0" t="s">
        <v>41</v>
      </c>
      <c r="B22" s="4" t="n">
        <v>284</v>
      </c>
      <c r="C22" s="4" t="n">
        <v>496</v>
      </c>
      <c r="D22" s="4" t="n">
        <v>633</v>
      </c>
      <c r="E22" s="4" t="n">
        <v>16745</v>
      </c>
      <c r="F22" s="4" t="n">
        <v>40682</v>
      </c>
      <c r="G22" s="4" t="n">
        <v>21900</v>
      </c>
      <c r="H22" s="2" t="n">
        <v>53.8</v>
      </c>
      <c r="I22" s="4" t="n">
        <v>21</v>
      </c>
      <c r="J22" s="4" t="n">
        <v>4631</v>
      </c>
      <c r="K22" s="4" t="n">
        <v>1829</v>
      </c>
      <c r="L22" s="4" t="s">
        <v>27</v>
      </c>
      <c r="M22" s="4" t="n">
        <v>11</v>
      </c>
      <c r="N22" s="4" t="n">
        <v>1818</v>
      </c>
      <c r="O22" s="2" t="n">
        <v>39.5</v>
      </c>
      <c r="P22" s="5"/>
    </row>
    <row r="23" customFormat="false" ht="14.65" hidden="false" customHeight="false" outlineLevel="0" collapsed="false">
      <c r="A23" s="0" t="s">
        <v>42</v>
      </c>
      <c r="B23" s="4" t="n">
        <v>51</v>
      </c>
      <c r="C23" s="4" t="n">
        <v>142</v>
      </c>
      <c r="D23" s="4" t="n">
        <v>163</v>
      </c>
      <c r="E23" s="4" t="n">
        <v>4614</v>
      </c>
      <c r="F23" s="4" t="n">
        <v>2365</v>
      </c>
      <c r="G23" s="4" t="n">
        <v>1670</v>
      </c>
      <c r="H23" s="2" t="n">
        <v>70.6</v>
      </c>
      <c r="I23" s="4" t="n">
        <v>26</v>
      </c>
      <c r="J23" s="4" t="n">
        <v>257</v>
      </c>
      <c r="K23" s="4" t="n">
        <v>146</v>
      </c>
      <c r="L23" s="4" t="s">
        <v>27</v>
      </c>
      <c r="M23" s="4" t="n">
        <v>9</v>
      </c>
      <c r="N23" s="4" t="n">
        <v>137</v>
      </c>
      <c r="O23" s="2" t="n">
        <v>56.8</v>
      </c>
      <c r="P23" s="5"/>
    </row>
    <row r="24" customFormat="false" ht="14.65" hidden="false" customHeight="false" outlineLevel="0" collapsed="false">
      <c r="A24" s="0" t="s">
        <v>43</v>
      </c>
      <c r="B24" s="4" t="n">
        <v>706</v>
      </c>
      <c r="C24" s="4" t="n">
        <v>1504</v>
      </c>
      <c r="D24" s="4" t="n">
        <v>1973</v>
      </c>
      <c r="E24" s="4" t="s">
        <v>27</v>
      </c>
      <c r="F24" s="4" t="n">
        <v>36163</v>
      </c>
      <c r="G24" s="4" t="n">
        <v>19566</v>
      </c>
      <c r="H24" s="2" t="n">
        <v>54.1</v>
      </c>
      <c r="I24" s="4" t="s">
        <v>27</v>
      </c>
      <c r="J24" s="4" t="n">
        <v>4206</v>
      </c>
      <c r="K24" s="4" t="n">
        <v>1689</v>
      </c>
      <c r="L24" s="4" t="n">
        <v>6</v>
      </c>
      <c r="M24" s="4" t="n">
        <v>16</v>
      </c>
      <c r="N24" s="4" t="n">
        <v>1667</v>
      </c>
      <c r="O24" s="2" t="n">
        <v>40.2</v>
      </c>
      <c r="P24" s="5"/>
    </row>
    <row r="25" customFormat="false" ht="14.65" hidden="false" customHeight="false" outlineLevel="0" collapsed="false">
      <c r="A25" s="0" t="s">
        <v>44</v>
      </c>
      <c r="B25" s="4" t="n">
        <v>1698</v>
      </c>
      <c r="C25" s="4" t="n">
        <v>634</v>
      </c>
      <c r="D25" s="4" t="n">
        <v>2442</v>
      </c>
      <c r="E25" s="4" t="n">
        <v>102901</v>
      </c>
      <c r="F25" s="4" t="n">
        <v>516410</v>
      </c>
      <c r="G25" s="4" t="n">
        <v>396532</v>
      </c>
      <c r="H25" s="2" t="n">
        <v>76.8</v>
      </c>
      <c r="I25" s="4" t="n">
        <v>67</v>
      </c>
      <c r="J25" s="4" t="n">
        <v>56788</v>
      </c>
      <c r="K25" s="4" t="n">
        <v>34208</v>
      </c>
      <c r="L25" s="4" t="s">
        <v>27</v>
      </c>
      <c r="M25" s="4" t="n">
        <v>495</v>
      </c>
      <c r="N25" s="4" t="n">
        <v>33713</v>
      </c>
      <c r="O25" s="2" t="n">
        <v>60.2</v>
      </c>
      <c r="P25" s="5"/>
    </row>
    <row r="26" customFormat="false" ht="14.65" hidden="false" customHeight="false" outlineLevel="0" collapsed="false">
      <c r="A26" s="0" t="s">
        <v>45</v>
      </c>
      <c r="B26" s="4" t="n">
        <v>42</v>
      </c>
      <c r="C26" s="4" t="n">
        <v>44</v>
      </c>
      <c r="D26" s="4" t="n">
        <v>59</v>
      </c>
      <c r="E26" s="4" t="n">
        <v>4118</v>
      </c>
      <c r="F26" s="4" t="n">
        <v>4470</v>
      </c>
      <c r="G26" s="4" t="n">
        <v>3986</v>
      </c>
      <c r="H26" s="2" t="n">
        <v>89.2</v>
      </c>
      <c r="I26" s="4" t="s">
        <v>27</v>
      </c>
      <c r="J26" s="4" t="n">
        <v>448</v>
      </c>
      <c r="K26" s="4" t="n">
        <v>319</v>
      </c>
      <c r="L26" s="4" t="s">
        <v>27</v>
      </c>
      <c r="M26" s="4" t="s">
        <v>27</v>
      </c>
      <c r="N26" s="4" t="n">
        <v>319</v>
      </c>
      <c r="O26" s="2" t="n">
        <v>71.2</v>
      </c>
      <c r="P26" s="5"/>
    </row>
    <row r="27" customFormat="false" ht="14.65" hidden="false" customHeight="false" outlineLevel="0" collapsed="false">
      <c r="A27" s="0" t="s">
        <v>46</v>
      </c>
      <c r="B27" s="4" t="n">
        <v>1</v>
      </c>
      <c r="C27" s="4" t="n">
        <v>2</v>
      </c>
      <c r="D27" s="4" t="n">
        <v>2</v>
      </c>
      <c r="E27" s="4" t="n">
        <v>48</v>
      </c>
      <c r="F27" s="4" t="n">
        <v>53</v>
      </c>
      <c r="G27" s="4" t="n">
        <v>13</v>
      </c>
      <c r="H27" s="2" t="n">
        <v>24.5</v>
      </c>
      <c r="I27" s="4" t="s">
        <v>27</v>
      </c>
      <c r="J27" s="4" t="n">
        <v>6</v>
      </c>
      <c r="K27" s="4" t="n">
        <v>1</v>
      </c>
      <c r="L27" s="4" t="s">
        <v>27</v>
      </c>
      <c r="M27" s="4" t="s">
        <v>27</v>
      </c>
      <c r="N27" s="4" t="n">
        <v>1</v>
      </c>
      <c r="O27" s="2" t="n">
        <v>16.7</v>
      </c>
      <c r="P27" s="5"/>
    </row>
    <row r="28" customFormat="false" ht="14.65" hidden="false" customHeight="false" outlineLevel="0" collapsed="false">
      <c r="A28" s="0" t="s">
        <v>47</v>
      </c>
      <c r="B28" s="4" t="n">
        <v>7</v>
      </c>
      <c r="C28" s="4" t="n">
        <v>16</v>
      </c>
      <c r="D28" s="4" t="n">
        <v>24</v>
      </c>
      <c r="E28" s="4" t="n">
        <v>181</v>
      </c>
      <c r="F28" s="4" t="n">
        <v>336</v>
      </c>
      <c r="G28" s="4" t="n">
        <v>209</v>
      </c>
      <c r="H28" s="2" t="n">
        <v>62.2</v>
      </c>
      <c r="I28" s="4" t="s">
        <v>27</v>
      </c>
      <c r="J28" s="4" t="n">
        <v>43</v>
      </c>
      <c r="K28" s="4" t="n">
        <v>16</v>
      </c>
      <c r="L28" s="4" t="s">
        <v>27</v>
      </c>
      <c r="M28" s="4" t="s">
        <v>27</v>
      </c>
      <c r="N28" s="4" t="n">
        <v>16</v>
      </c>
      <c r="O28" s="2" t="n">
        <v>37.2</v>
      </c>
      <c r="P28" s="5"/>
    </row>
    <row r="29" customFormat="false" ht="14.65" hidden="false" customHeight="false" outlineLevel="0" collapsed="false">
      <c r="A29" s="0" t="s">
        <v>48</v>
      </c>
      <c r="B29" s="4" t="n">
        <v>328</v>
      </c>
      <c r="C29" s="4" t="n">
        <v>484</v>
      </c>
      <c r="D29" s="4" t="n">
        <v>662</v>
      </c>
      <c r="E29" s="4" t="n">
        <v>6383</v>
      </c>
      <c r="F29" s="4" t="n">
        <v>34090</v>
      </c>
      <c r="G29" s="4" t="n">
        <v>18016</v>
      </c>
      <c r="H29" s="2" t="n">
        <v>52.8</v>
      </c>
      <c r="I29" s="4" t="s">
        <v>27</v>
      </c>
      <c r="J29" s="4" t="n">
        <v>3049</v>
      </c>
      <c r="K29" s="4" t="n">
        <v>1530</v>
      </c>
      <c r="L29" s="4" t="s">
        <v>27</v>
      </c>
      <c r="M29" s="4" t="s">
        <v>27</v>
      </c>
      <c r="N29" s="4" t="n">
        <v>1530</v>
      </c>
      <c r="O29" s="2" t="n">
        <v>50.2</v>
      </c>
      <c r="P29" s="5"/>
    </row>
    <row r="30" customFormat="false" ht="14.65" hidden="false" customHeight="false" outlineLevel="0" collapsed="false">
      <c r="A30" s="0" t="s">
        <v>49</v>
      </c>
      <c r="B30" s="4" t="n">
        <v>617</v>
      </c>
      <c r="C30" s="4" t="n">
        <v>221</v>
      </c>
      <c r="D30" s="4" t="n">
        <v>886</v>
      </c>
      <c r="E30" s="4" t="n">
        <v>42210</v>
      </c>
      <c r="F30" s="4" t="n">
        <v>144884</v>
      </c>
      <c r="G30" s="4" t="n">
        <v>135207</v>
      </c>
      <c r="H30" s="2" t="n">
        <v>93.3</v>
      </c>
      <c r="I30" s="4" t="s">
        <v>27</v>
      </c>
      <c r="J30" s="4" t="n">
        <v>13996</v>
      </c>
      <c r="K30" s="4" t="n">
        <v>11492</v>
      </c>
      <c r="L30" s="4" t="s">
        <v>27</v>
      </c>
      <c r="M30" s="4" t="s">
        <v>27</v>
      </c>
      <c r="N30" s="4" t="n">
        <v>11492</v>
      </c>
      <c r="O30" s="2" t="n">
        <v>82.1</v>
      </c>
      <c r="P30" s="5"/>
    </row>
    <row r="31" customFormat="false" ht="14.65" hidden="false" customHeight="false" outlineLevel="0" collapsed="false">
      <c r="A31" s="0" t="s">
        <v>50</v>
      </c>
      <c r="B31" s="4" t="n">
        <v>141</v>
      </c>
      <c r="C31" s="4" t="n">
        <v>335</v>
      </c>
      <c r="D31" s="4" t="n">
        <v>487</v>
      </c>
      <c r="E31" s="4" t="s">
        <v>27</v>
      </c>
      <c r="F31" s="4" t="n">
        <v>7823</v>
      </c>
      <c r="G31" s="4" t="n">
        <v>4095</v>
      </c>
      <c r="H31" s="2" t="n">
        <v>52.3</v>
      </c>
      <c r="I31" s="4" t="s">
        <v>27</v>
      </c>
      <c r="J31" s="4" t="n">
        <v>867</v>
      </c>
      <c r="K31" s="4" t="n">
        <v>311</v>
      </c>
      <c r="L31" s="4" t="s">
        <v>27</v>
      </c>
      <c r="M31" s="4" t="s">
        <v>27</v>
      </c>
      <c r="N31" s="4" t="n">
        <v>311</v>
      </c>
      <c r="O31" s="2" t="n">
        <v>35.9</v>
      </c>
      <c r="P31" s="5"/>
    </row>
    <row r="32" customFormat="false" ht="14.65" hidden="false" customHeight="false" outlineLevel="0" collapsed="false">
      <c r="A32" s="0" t="s">
        <v>51</v>
      </c>
      <c r="B32" s="4" t="n">
        <v>11</v>
      </c>
      <c r="C32" s="4" t="n">
        <v>85</v>
      </c>
      <c r="D32" s="4" t="n">
        <v>54</v>
      </c>
      <c r="E32" s="4" t="s">
        <v>27</v>
      </c>
      <c r="F32" s="4" t="n">
        <v>206</v>
      </c>
      <c r="G32" s="4" t="n">
        <v>79</v>
      </c>
      <c r="H32" s="2" t="n">
        <v>38.3</v>
      </c>
      <c r="I32" s="4" t="s">
        <v>27</v>
      </c>
      <c r="J32" s="4" t="n">
        <v>20</v>
      </c>
      <c r="K32" s="4" t="n">
        <v>6</v>
      </c>
      <c r="L32" s="4" t="s">
        <v>27</v>
      </c>
      <c r="M32" s="4" t="s">
        <v>27</v>
      </c>
      <c r="N32" s="4" t="n">
        <v>6</v>
      </c>
      <c r="O32" s="2" t="n">
        <v>30</v>
      </c>
      <c r="P32" s="5"/>
    </row>
    <row r="33" customFormat="false" ht="14.65" hidden="false" customHeight="false" outlineLevel="0" collapsed="false">
      <c r="A33" s="0" t="s">
        <v>52</v>
      </c>
      <c r="B33" s="4" t="n">
        <v>1353</v>
      </c>
      <c r="C33" s="4" t="n">
        <v>409</v>
      </c>
      <c r="D33" s="4" t="n">
        <v>1885</v>
      </c>
      <c r="E33" s="4" t="n">
        <v>79241</v>
      </c>
      <c r="F33" s="4" t="n">
        <v>365393</v>
      </c>
      <c r="G33" s="4" t="n">
        <v>345847</v>
      </c>
      <c r="H33" s="2" t="n">
        <v>94.7</v>
      </c>
      <c r="I33" s="4" t="n">
        <v>340</v>
      </c>
      <c r="J33" s="4" t="n">
        <v>37453</v>
      </c>
      <c r="K33" s="4" t="n">
        <v>28271</v>
      </c>
      <c r="L33" s="4" t="s">
        <v>27</v>
      </c>
      <c r="M33" s="4" t="n">
        <v>2330</v>
      </c>
      <c r="N33" s="4" t="n">
        <v>25941</v>
      </c>
      <c r="O33" s="2" t="n">
        <v>75.5</v>
      </c>
      <c r="P33" s="5"/>
    </row>
    <row r="34" customFormat="false" ht="14.65" hidden="false" customHeight="false" outlineLevel="0" collapsed="false">
      <c r="A34" s="0" t="s">
        <v>53</v>
      </c>
      <c r="B34" s="4" t="n">
        <v>37</v>
      </c>
      <c r="C34" s="4" t="n">
        <v>24</v>
      </c>
      <c r="D34" s="4" t="n">
        <v>60</v>
      </c>
      <c r="E34" s="4" t="n">
        <v>2269</v>
      </c>
      <c r="F34" s="4" t="n">
        <v>4180</v>
      </c>
      <c r="G34" s="4" t="n">
        <v>3334</v>
      </c>
      <c r="H34" s="2" t="n">
        <v>79.8</v>
      </c>
      <c r="I34" s="4" t="s">
        <v>27</v>
      </c>
      <c r="J34" s="4" t="n">
        <v>316</v>
      </c>
      <c r="K34" s="4" t="n">
        <v>251</v>
      </c>
      <c r="L34" s="4" t="s">
        <v>27</v>
      </c>
      <c r="M34" s="4" t="s">
        <v>27</v>
      </c>
      <c r="N34" s="4" t="n">
        <v>251</v>
      </c>
      <c r="O34" s="2" t="n">
        <v>79.4</v>
      </c>
      <c r="P34" s="5"/>
    </row>
    <row r="35" customFormat="false" ht="14.65" hidden="false" customHeight="false" outlineLevel="0" collapsed="false">
      <c r="A35" s="0" t="s">
        <v>54</v>
      </c>
      <c r="B35" s="4" t="n">
        <v>36</v>
      </c>
      <c r="C35" s="4" t="n">
        <v>39</v>
      </c>
      <c r="D35" s="4" t="n">
        <v>57</v>
      </c>
      <c r="E35" s="4" t="n">
        <v>2679</v>
      </c>
      <c r="F35" s="4" t="n">
        <v>3442</v>
      </c>
      <c r="G35" s="4" t="n">
        <v>3004</v>
      </c>
      <c r="H35" s="2" t="n">
        <v>87.3</v>
      </c>
      <c r="I35" s="4" t="s">
        <v>27</v>
      </c>
      <c r="J35" s="4" t="n">
        <v>362</v>
      </c>
      <c r="K35" s="4" t="n">
        <v>241</v>
      </c>
      <c r="L35" s="4" t="s">
        <v>27</v>
      </c>
      <c r="M35" s="4" t="s">
        <v>27</v>
      </c>
      <c r="N35" s="4" t="n">
        <v>241</v>
      </c>
      <c r="O35" s="2" t="n">
        <v>66.6</v>
      </c>
      <c r="P35" s="5"/>
    </row>
    <row r="36" customFormat="false" ht="14.65" hidden="false" customHeight="false" outlineLevel="0" collapsed="false">
      <c r="A36" s="0" t="s">
        <v>55</v>
      </c>
      <c r="B36" s="4" t="n">
        <v>3222</v>
      </c>
      <c r="C36" s="4" t="n">
        <v>1242</v>
      </c>
      <c r="D36" s="4" t="n">
        <v>4598</v>
      </c>
      <c r="E36" s="4" t="n">
        <v>239804</v>
      </c>
      <c r="F36" s="4" t="n">
        <v>866645</v>
      </c>
      <c r="G36" s="4" t="n">
        <v>724094</v>
      </c>
      <c r="H36" s="2" t="n">
        <v>83.6</v>
      </c>
      <c r="I36" s="4" t="n">
        <v>121</v>
      </c>
      <c r="J36" s="4" t="n">
        <v>78439</v>
      </c>
      <c r="K36" s="4" t="n">
        <v>61225</v>
      </c>
      <c r="L36" s="4" t="s">
        <v>27</v>
      </c>
      <c r="M36" s="4" t="n">
        <v>403</v>
      </c>
      <c r="N36" s="4" t="n">
        <v>60822</v>
      </c>
      <c r="O36" s="2" t="n">
        <v>78.1</v>
      </c>
      <c r="P36" s="5"/>
    </row>
    <row r="37" customFormat="false" ht="14.65" hidden="false" customHeight="false" outlineLevel="0" collapsed="false">
      <c r="A37" s="0" t="s">
        <v>56</v>
      </c>
      <c r="B37" s="4" t="n">
        <v>167</v>
      </c>
      <c r="C37" s="4" t="n">
        <v>272</v>
      </c>
      <c r="D37" s="4" t="n">
        <v>321</v>
      </c>
      <c r="E37" s="4" t="n">
        <v>2585</v>
      </c>
      <c r="F37" s="4" t="n">
        <v>18609</v>
      </c>
      <c r="G37" s="4" t="n">
        <v>11305</v>
      </c>
      <c r="H37" s="2" t="n">
        <v>60.8</v>
      </c>
      <c r="I37" s="4" t="s">
        <v>27</v>
      </c>
      <c r="J37" s="4" t="n">
        <v>1394</v>
      </c>
      <c r="K37" s="4" t="n">
        <v>848</v>
      </c>
      <c r="L37" s="4" t="s">
        <v>27</v>
      </c>
      <c r="M37" s="4" t="s">
        <v>27</v>
      </c>
      <c r="N37" s="4" t="n">
        <v>848</v>
      </c>
      <c r="O37" s="2" t="n">
        <v>60.8</v>
      </c>
      <c r="P37" s="5"/>
    </row>
    <row r="38" customFormat="false" ht="14.65" hidden="false" customHeight="false" outlineLevel="0" collapsed="false">
      <c r="A38" s="0" t="s">
        <v>57</v>
      </c>
      <c r="B38" s="4" t="n">
        <v>271</v>
      </c>
      <c r="C38" s="4" t="n">
        <v>165</v>
      </c>
      <c r="D38" s="4" t="n">
        <v>443</v>
      </c>
      <c r="E38" s="4" t="n">
        <v>5954</v>
      </c>
      <c r="F38" s="4" t="n">
        <v>40364</v>
      </c>
      <c r="G38" s="4" t="n">
        <v>28769</v>
      </c>
      <c r="H38" s="2" t="n">
        <v>71.3</v>
      </c>
      <c r="I38" s="4" t="n">
        <v>4</v>
      </c>
      <c r="J38" s="4" t="n">
        <v>3710</v>
      </c>
      <c r="K38" s="4" t="n">
        <v>2455</v>
      </c>
      <c r="L38" s="4" t="s">
        <v>27</v>
      </c>
      <c r="M38" s="4" t="n">
        <v>8</v>
      </c>
      <c r="N38" s="4" t="n">
        <v>2447</v>
      </c>
      <c r="O38" s="2" t="n">
        <v>66.2</v>
      </c>
      <c r="P38" s="5"/>
    </row>
    <row r="39" customFormat="false" ht="14.65" hidden="false" customHeight="false" outlineLevel="0" collapsed="false">
      <c r="A39" s="0" t="s">
        <v>58</v>
      </c>
      <c r="B39" s="4" t="n">
        <v>230</v>
      </c>
      <c r="C39" s="4" t="n">
        <v>407</v>
      </c>
      <c r="D39" s="4" t="n">
        <v>530</v>
      </c>
      <c r="E39" s="4" t="n">
        <v>37</v>
      </c>
      <c r="F39" s="4" t="n">
        <v>15239</v>
      </c>
      <c r="G39" s="4" t="n">
        <v>5018</v>
      </c>
      <c r="H39" s="2" t="n">
        <v>32.9</v>
      </c>
      <c r="I39" s="4" t="s">
        <v>27</v>
      </c>
      <c r="J39" s="4" t="n">
        <v>1808</v>
      </c>
      <c r="K39" s="4" t="n">
        <v>375</v>
      </c>
      <c r="L39" s="4" t="s">
        <v>27</v>
      </c>
      <c r="M39" s="4" t="s">
        <v>27</v>
      </c>
      <c r="N39" s="4" t="n">
        <v>375</v>
      </c>
      <c r="O39" s="2" t="n">
        <v>20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9</v>
      </c>
      <c r="B41" s="4" t="n">
        <v>23633</v>
      </c>
      <c r="C41" s="4" t="n">
        <v>13149</v>
      </c>
      <c r="D41" s="4" t="n">
        <v>36618</v>
      </c>
      <c r="E41" s="4" t="n">
        <v>1477622</v>
      </c>
      <c r="F41" s="4" t="n">
        <v>5584460</v>
      </c>
      <c r="G41" s="4" t="n">
        <v>4839516</v>
      </c>
      <c r="H41" s="2" t="n">
        <v>86.7</v>
      </c>
      <c r="I41" s="4" t="n">
        <v>1799</v>
      </c>
      <c r="J41" s="4" t="n">
        <v>540753</v>
      </c>
      <c r="K41" s="4" t="n">
        <v>418379</v>
      </c>
      <c r="L41" s="4" t="n">
        <v>56</v>
      </c>
      <c r="M41" s="4" t="n">
        <v>13681</v>
      </c>
      <c r="N41" s="4" t="n">
        <v>404642</v>
      </c>
      <c r="O41" s="2" t="n">
        <v>77.4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0</v>
      </c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O44" s="4" t="s">
        <v>60</v>
      </c>
      <c r="P44" s="5"/>
    </row>
    <row r="45" customFormat="false" ht="14.65" hidden="false" customHeight="false" outlineLevel="0" collapsed="false">
      <c r="B45" s="4"/>
      <c r="C45" s="4"/>
      <c r="D45" s="4"/>
      <c r="E45" s="4" t="s">
        <v>2</v>
      </c>
      <c r="F45" s="4"/>
      <c r="G45" s="4"/>
      <c r="I45" s="4" t="s">
        <v>2</v>
      </c>
      <c r="J45" s="4"/>
      <c r="K45" s="4"/>
      <c r="L45" s="4"/>
      <c r="M45" s="4"/>
      <c r="P45" s="5"/>
    </row>
    <row r="46" customFormat="false" ht="14.65" hidden="false" customHeight="false" outlineLevel="0" collapsed="false">
      <c r="B46" s="1" t="s">
        <v>3</v>
      </c>
      <c r="E46" s="1" t="s">
        <v>4</v>
      </c>
      <c r="F46" s="1" t="s">
        <v>5</v>
      </c>
      <c r="G46" s="1" t="s">
        <v>5</v>
      </c>
      <c r="H46" s="2" t="s">
        <v>6</v>
      </c>
      <c r="I46" s="1" t="s">
        <v>7</v>
      </c>
      <c r="J46" s="1" t="s">
        <v>8</v>
      </c>
      <c r="K46" s="3" t="s">
        <v>9</v>
      </c>
      <c r="L46" s="3"/>
      <c r="M46" s="3"/>
      <c r="N46" s="3"/>
      <c r="O46" s="2" t="s">
        <v>6</v>
      </c>
      <c r="P46" s="5"/>
    </row>
    <row r="47" customFormat="false" ht="14.65" hidden="false" customHeight="false" outlineLevel="0" collapsed="false">
      <c r="B47" s="1" t="str">
        <f aca="false">"-Km"</f>
        <v>-Km</v>
      </c>
      <c r="C47" s="1" t="s">
        <v>10</v>
      </c>
      <c r="D47" s="1" t="s">
        <v>11</v>
      </c>
      <c r="E47" s="1" t="s">
        <v>12</v>
      </c>
      <c r="F47" s="1" t="s">
        <v>13</v>
      </c>
      <c r="G47" s="1" t="s">
        <v>14</v>
      </c>
      <c r="H47" s="2" t="s">
        <v>15</v>
      </c>
      <c r="I47" s="1" t="s">
        <v>16</v>
      </c>
      <c r="J47" s="1" t="s">
        <v>13</v>
      </c>
      <c r="K47" s="1" t="s">
        <v>17</v>
      </c>
      <c r="L47" s="1" t="s">
        <v>18</v>
      </c>
      <c r="M47" s="1" t="s">
        <v>19</v>
      </c>
      <c r="N47" s="1" t="s">
        <v>20</v>
      </c>
      <c r="O47" s="2" t="s">
        <v>15</v>
      </c>
      <c r="P47" s="5"/>
    </row>
    <row r="48" customFormat="false" ht="14.65" hidden="false" customHeight="false" outlineLevel="0" collapsed="false">
      <c r="B48" s="1" t="str">
        <f aca="false">"(000)"</f>
        <v>(000)</v>
      </c>
      <c r="C48" s="1" t="s">
        <v>21</v>
      </c>
      <c r="D48" s="1" t="s">
        <v>22</v>
      </c>
      <c r="E48" s="1" t="s">
        <v>16</v>
      </c>
      <c r="F48" s="1" t="str">
        <f aca="false">"(000)"</f>
        <v>(000)</v>
      </c>
      <c r="G48" s="1" t="str">
        <f aca="false">"(000)"</f>
        <v>(000)</v>
      </c>
      <c r="H48" s="2" t="s">
        <v>23</v>
      </c>
      <c r="I48" s="1" t="s">
        <v>24</v>
      </c>
      <c r="J48" s="1" t="str">
        <f aca="false">"(000)"</f>
        <v>(000)</v>
      </c>
      <c r="K48" s="1" t="str">
        <f aca="false">"(000)"</f>
        <v>(000)</v>
      </c>
      <c r="L48" s="1" t="str">
        <f aca="false">"(000)"</f>
        <v>(000)</v>
      </c>
      <c r="M48" s="1" t="str">
        <f aca="false">"(000)"</f>
        <v>(000)</v>
      </c>
      <c r="N48" s="1" t="str">
        <f aca="false">"(000)"</f>
        <v>(000)</v>
      </c>
      <c r="O48" s="2" t="s">
        <v>2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1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29</v>
      </c>
      <c r="B53" s="4" t="n">
        <v>114</v>
      </c>
      <c r="C53" s="4" t="n">
        <v>263</v>
      </c>
      <c r="D53" s="4" t="n">
        <v>261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747</v>
      </c>
      <c r="J53" s="4" t="n">
        <v>1650</v>
      </c>
      <c r="K53" s="4" t="n">
        <v>805</v>
      </c>
      <c r="L53" s="4" t="n">
        <v>8</v>
      </c>
      <c r="M53" s="4" t="n">
        <v>797</v>
      </c>
      <c r="N53" s="4" t="s">
        <v>27</v>
      </c>
      <c r="O53" s="2" t="n">
        <v>48.8</v>
      </c>
      <c r="P53" s="5"/>
    </row>
    <row r="54" customFormat="false" ht="14.65" hidden="false" customHeight="false" outlineLevel="0" collapsed="false">
      <c r="A54" s="0" t="s">
        <v>62</v>
      </c>
      <c r="B54" s="4" t="n">
        <v>366</v>
      </c>
      <c r="C54" s="4" t="n">
        <v>699</v>
      </c>
      <c r="D54" s="4" t="n">
        <v>846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345</v>
      </c>
      <c r="J54" s="4" t="n">
        <v>4075</v>
      </c>
      <c r="K54" s="4" t="n">
        <v>1870</v>
      </c>
      <c r="L54" s="4" t="s">
        <v>27</v>
      </c>
      <c r="M54" s="4" t="n">
        <v>1870</v>
      </c>
      <c r="N54" s="4" t="s">
        <v>27</v>
      </c>
      <c r="O54" s="2" t="n">
        <v>45.9</v>
      </c>
      <c r="P54" s="5"/>
    </row>
    <row r="55" customFormat="false" ht="14.65" hidden="false" customHeight="false" outlineLevel="0" collapsed="false">
      <c r="A55" s="0" t="s">
        <v>35</v>
      </c>
      <c r="B55" s="4" t="n">
        <v>47</v>
      </c>
      <c r="C55" s="4" t="n">
        <v>133</v>
      </c>
      <c r="D55" s="4" t="n">
        <v>148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409</v>
      </c>
      <c r="J55" s="4" t="n">
        <v>298</v>
      </c>
      <c r="K55" s="4" t="n">
        <v>134</v>
      </c>
      <c r="L55" s="4" t="n">
        <v>102</v>
      </c>
      <c r="M55" s="4" t="n">
        <v>32</v>
      </c>
      <c r="N55" s="4" t="s">
        <v>27</v>
      </c>
      <c r="O55" s="2" t="n">
        <v>45</v>
      </c>
      <c r="P55" s="5"/>
    </row>
    <row r="56" customFormat="false" ht="14.65" hidden="false" customHeight="false" outlineLevel="0" collapsed="false">
      <c r="A56" s="0" t="s">
        <v>40</v>
      </c>
      <c r="B56" s="4" t="n">
        <v>18</v>
      </c>
      <c r="C56" s="4" t="n">
        <v>79</v>
      </c>
      <c r="D56" s="4" t="n">
        <v>57</v>
      </c>
      <c r="E56" s="4" t="s">
        <v>27</v>
      </c>
      <c r="F56" s="4" t="s">
        <v>27</v>
      </c>
      <c r="G56" s="4" t="s">
        <v>27</v>
      </c>
      <c r="H56" s="2" t="s">
        <v>27</v>
      </c>
      <c r="I56" s="4" t="s">
        <v>27</v>
      </c>
      <c r="J56" s="4" t="n">
        <v>66</v>
      </c>
      <c r="K56" s="4" t="n">
        <v>28</v>
      </c>
      <c r="L56" s="4" t="s">
        <v>27</v>
      </c>
      <c r="M56" s="4" t="n">
        <v>28</v>
      </c>
      <c r="N56" s="4" t="s">
        <v>27</v>
      </c>
      <c r="O56" s="2" t="n">
        <v>42.4</v>
      </c>
      <c r="P56" s="5"/>
    </row>
    <row r="57" customFormat="false" ht="14.65" hidden="false" customHeight="false" outlineLevel="0" collapsed="false">
      <c r="A57" s="0" t="s">
        <v>41</v>
      </c>
      <c r="B57" s="4" t="n">
        <v>7</v>
      </c>
      <c r="C57" s="4" t="n">
        <v>18</v>
      </c>
      <c r="D57" s="4" t="n">
        <v>22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61</v>
      </c>
      <c r="J57" s="4" t="n">
        <v>53</v>
      </c>
      <c r="K57" s="4" t="n">
        <v>25</v>
      </c>
      <c r="L57" s="4" t="s">
        <v>27</v>
      </c>
      <c r="M57" s="4" t="n">
        <v>25</v>
      </c>
      <c r="N57" s="4" t="s">
        <v>27</v>
      </c>
      <c r="O57" s="2" t="n">
        <v>47.2</v>
      </c>
      <c r="P57" s="5"/>
    </row>
    <row r="58" customFormat="false" ht="14.65" hidden="false" customHeight="false" outlineLevel="0" collapsed="false">
      <c r="A58" s="0" t="s">
        <v>63</v>
      </c>
      <c r="B58" s="4" t="n">
        <v>484</v>
      </c>
      <c r="C58" s="4" t="n">
        <v>920</v>
      </c>
      <c r="D58" s="4" t="n">
        <v>1329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4183</v>
      </c>
      <c r="J58" s="4" t="n">
        <v>8931</v>
      </c>
      <c r="K58" s="4" t="n">
        <v>4803</v>
      </c>
      <c r="L58" s="4" t="n">
        <v>525</v>
      </c>
      <c r="M58" s="4" t="n">
        <v>4278</v>
      </c>
      <c r="N58" s="4" t="s">
        <v>27</v>
      </c>
      <c r="O58" s="2" t="n">
        <v>53.8</v>
      </c>
      <c r="P58" s="5"/>
    </row>
    <row r="59" customFormat="false" ht="14.65" hidden="false" customHeight="false" outlineLevel="0" collapsed="false">
      <c r="A59" s="0" t="s">
        <v>47</v>
      </c>
      <c r="B59" s="4" t="n">
        <v>115</v>
      </c>
      <c r="C59" s="4" t="n">
        <v>515</v>
      </c>
      <c r="D59" s="4" t="n">
        <v>418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711</v>
      </c>
      <c r="J59" s="4" t="n">
        <v>689</v>
      </c>
      <c r="K59" s="4" t="n">
        <v>396</v>
      </c>
      <c r="L59" s="4" t="n">
        <v>154</v>
      </c>
      <c r="M59" s="4" t="n">
        <v>242</v>
      </c>
      <c r="N59" s="4" t="s">
        <v>27</v>
      </c>
      <c r="O59" s="2" t="n">
        <v>57.5</v>
      </c>
      <c r="P59" s="5"/>
    </row>
    <row r="60" customFormat="false" ht="14.65" hidden="false" customHeight="false" outlineLevel="0" collapsed="false">
      <c r="A60" s="0" t="s">
        <v>50</v>
      </c>
      <c r="B60" s="4" t="n">
        <v>69</v>
      </c>
      <c r="C60" s="4" t="n">
        <v>183</v>
      </c>
      <c r="D60" s="4" t="n">
        <v>173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16</v>
      </c>
      <c r="J60" s="4" t="n">
        <v>413</v>
      </c>
      <c r="K60" s="4" t="n">
        <v>263</v>
      </c>
      <c r="L60" s="4" t="n">
        <v>263</v>
      </c>
      <c r="M60" s="4" t="s">
        <v>27</v>
      </c>
      <c r="N60" s="4" t="s">
        <v>27</v>
      </c>
      <c r="O60" s="2" t="n">
        <v>63.7</v>
      </c>
      <c r="P60" s="5"/>
    </row>
    <row r="61" customFormat="false" ht="14.65" hidden="false" customHeight="false" outlineLevel="0" collapsed="false">
      <c r="A61" s="0" t="s">
        <v>64</v>
      </c>
      <c r="B61" s="4" t="n">
        <v>234</v>
      </c>
      <c r="C61" s="4" t="n">
        <v>151</v>
      </c>
      <c r="D61" s="4" t="n">
        <v>429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3216</v>
      </c>
      <c r="J61" s="4" t="n">
        <v>18253</v>
      </c>
      <c r="K61" s="4" t="n">
        <v>8844</v>
      </c>
      <c r="L61" s="4" t="s">
        <v>27</v>
      </c>
      <c r="M61" s="4" t="n">
        <v>8844</v>
      </c>
      <c r="N61" s="4" t="s">
        <v>27</v>
      </c>
      <c r="O61" s="2" t="n">
        <v>48.5</v>
      </c>
      <c r="P61" s="5"/>
    </row>
    <row r="62" customFormat="false" ht="14.65" hidden="false" customHeight="false" outlineLevel="0" collapsed="false">
      <c r="A62" s="0" t="s">
        <v>54</v>
      </c>
      <c r="B62" s="4" t="n">
        <v>18</v>
      </c>
      <c r="C62" s="4" t="n">
        <v>79</v>
      </c>
      <c r="D62" s="4" t="n">
        <v>57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44</v>
      </c>
      <c r="J62" s="4" t="n">
        <v>66</v>
      </c>
      <c r="K62" s="4" t="n">
        <v>28</v>
      </c>
      <c r="L62" s="4" t="s">
        <v>27</v>
      </c>
      <c r="M62" s="4" t="n">
        <v>28</v>
      </c>
      <c r="N62" s="4" t="s">
        <v>27</v>
      </c>
      <c r="O62" s="2" t="n">
        <v>42.4</v>
      </c>
      <c r="P62" s="5"/>
    </row>
    <row r="63" customFormat="false" ht="14.65" hidden="false" customHeight="false" outlineLevel="0" collapsed="false">
      <c r="A63" s="0" t="s">
        <v>58</v>
      </c>
      <c r="B63" s="4" t="n">
        <v>35</v>
      </c>
      <c r="C63" s="4" t="n">
        <v>85</v>
      </c>
      <c r="D63" s="4" t="n">
        <v>99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96</v>
      </c>
      <c r="J63" s="4" t="n">
        <v>194</v>
      </c>
      <c r="K63" s="4" t="n">
        <v>77</v>
      </c>
      <c r="L63" s="4" t="n">
        <v>6</v>
      </c>
      <c r="M63" s="4" t="n">
        <v>71</v>
      </c>
      <c r="N63" s="4" t="s">
        <v>27</v>
      </c>
      <c r="O63" s="2" t="n">
        <v>39.7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5</v>
      </c>
      <c r="B65" s="4" t="n">
        <v>1507</v>
      </c>
      <c r="C65" s="4" t="n">
        <v>3125</v>
      </c>
      <c r="D65" s="4" t="n">
        <v>3839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4528</v>
      </c>
      <c r="J65" s="4" t="n">
        <v>34688</v>
      </c>
      <c r="K65" s="4" t="n">
        <v>17273</v>
      </c>
      <c r="L65" s="4" t="n">
        <v>1058</v>
      </c>
      <c r="M65" s="4" t="n">
        <v>16215</v>
      </c>
      <c r="N65" s="4" t="s">
        <v>27</v>
      </c>
      <c r="O65" s="2" t="n">
        <v>49.8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17</v>
      </c>
      <c r="B67" s="4" t="n">
        <v>25140</v>
      </c>
      <c r="C67" s="4" t="n">
        <v>16274</v>
      </c>
      <c r="D67" s="4" t="n">
        <v>40457</v>
      </c>
      <c r="E67" s="4" t="n">
        <v>1477622</v>
      </c>
      <c r="F67" s="4" t="n">
        <v>5584460</v>
      </c>
      <c r="G67" s="4" t="n">
        <v>4839516</v>
      </c>
      <c r="H67" s="2" t="n">
        <v>86.7</v>
      </c>
      <c r="I67" s="4" t="n">
        <v>16327</v>
      </c>
      <c r="J67" s="4" t="n">
        <v>575441</v>
      </c>
      <c r="K67" s="4" t="n">
        <v>435652</v>
      </c>
      <c r="L67" s="4" t="n">
        <v>1114</v>
      </c>
      <c r="M67" s="4" t="n">
        <v>29896</v>
      </c>
      <c r="N67" s="4" t="n">
        <v>404642</v>
      </c>
      <c r="O67" s="2" t="n">
        <v>75.7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6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7</v>
      </c>
      <c r="B70" s="4" t="n">
        <v>2846</v>
      </c>
      <c r="C70" s="4" t="n">
        <v>4493</v>
      </c>
      <c r="D70" s="4" t="n">
        <v>6246</v>
      </c>
      <c r="E70" s="4" t="s">
        <v>27</v>
      </c>
      <c r="F70" s="4" t="n">
        <v>362563</v>
      </c>
      <c r="G70" s="4" t="n">
        <v>223404</v>
      </c>
      <c r="H70" s="2" t="n">
        <v>61.6</v>
      </c>
      <c r="I70" s="4" t="s">
        <v>27</v>
      </c>
      <c r="J70" s="4" t="n">
        <v>49755</v>
      </c>
      <c r="K70" s="4" t="n">
        <v>23753</v>
      </c>
      <c r="L70" s="4" t="n">
        <v>64</v>
      </c>
      <c r="M70" s="4" t="n">
        <v>3793</v>
      </c>
      <c r="N70" s="4" t="n">
        <v>19896</v>
      </c>
      <c r="O70" s="2" t="n">
        <v>47.7</v>
      </c>
      <c r="P70" s="5"/>
    </row>
    <row r="71" customFormat="false" ht="14.65" hidden="false" customHeight="false" outlineLevel="0" collapsed="false">
      <c r="A71" s="0" t="s">
        <v>68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9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0</v>
      </c>
      <c r="B74" s="4" t="n">
        <v>22294</v>
      </c>
      <c r="C74" s="4" t="n">
        <v>11781</v>
      </c>
      <c r="D74" s="4" t="n">
        <v>34211</v>
      </c>
      <c r="E74" s="4" t="n">
        <v>1477622</v>
      </c>
      <c r="F74" s="4" t="n">
        <v>5221897</v>
      </c>
      <c r="G74" s="4" t="n">
        <v>4616112</v>
      </c>
      <c r="H74" s="2" t="n">
        <v>88.4</v>
      </c>
      <c r="I74" s="4" t="n">
        <v>16327</v>
      </c>
      <c r="J74" s="4" t="n">
        <v>525686</v>
      </c>
      <c r="K74" s="4" t="n">
        <v>411899</v>
      </c>
      <c r="L74" s="4" t="n">
        <v>1050</v>
      </c>
      <c r="M74" s="4" t="n">
        <v>26103</v>
      </c>
      <c r="N74" s="4" t="n">
        <v>384746</v>
      </c>
      <c r="O74" s="2" t="n">
        <v>78.4</v>
      </c>
      <c r="P74" s="5"/>
    </row>
    <row r="75" customFormat="false" ht="14.65" hidden="false" customHeight="false" outlineLevel="0" collapsed="false">
      <c r="A75" s="0" t="s">
        <v>71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2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3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O80" s="4" t="s">
        <v>75</v>
      </c>
      <c r="P80" s="5"/>
    </row>
    <row r="81" customFormat="false" ht="14.65" hidden="false" customHeight="false" outlineLevel="0" collapsed="false">
      <c r="B81" s="4"/>
      <c r="C81" s="4"/>
      <c r="D81" s="4"/>
      <c r="E81" s="4" t="s">
        <v>2</v>
      </c>
      <c r="F81" s="4"/>
      <c r="G81" s="4"/>
      <c r="I81" s="4" t="s">
        <v>2</v>
      </c>
      <c r="J81" s="4"/>
      <c r="K81" s="4"/>
      <c r="L81" s="4"/>
      <c r="M81" s="4"/>
      <c r="P81" s="5"/>
    </row>
    <row r="82" customFormat="false" ht="14.65" hidden="false" customHeight="false" outlineLevel="0" collapsed="false">
      <c r="B82" s="1" t="s">
        <v>3</v>
      </c>
      <c r="E82" s="1" t="s">
        <v>4</v>
      </c>
      <c r="F82" s="1" t="s">
        <v>5</v>
      </c>
      <c r="G82" s="1" t="s">
        <v>5</v>
      </c>
      <c r="H82" s="2" t="s">
        <v>6</v>
      </c>
      <c r="I82" s="1" t="s">
        <v>7</v>
      </c>
      <c r="J82" s="1" t="s">
        <v>8</v>
      </c>
      <c r="K82" s="3" t="s">
        <v>9</v>
      </c>
      <c r="L82" s="3"/>
      <c r="M82" s="3"/>
      <c r="N82" s="3"/>
      <c r="O82" s="2" t="s">
        <v>6</v>
      </c>
      <c r="P82" s="5"/>
    </row>
    <row r="83" customFormat="false" ht="14.65" hidden="false" customHeight="false" outlineLevel="0" collapsed="false">
      <c r="B83" s="1" t="str">
        <f aca="false">"-Km"</f>
        <v>-Km</v>
      </c>
      <c r="C83" s="1" t="s">
        <v>10</v>
      </c>
      <c r="D83" s="1" t="s">
        <v>11</v>
      </c>
      <c r="E83" s="1" t="s">
        <v>12</v>
      </c>
      <c r="F83" s="1" t="s">
        <v>13</v>
      </c>
      <c r="G83" s="1" t="s">
        <v>14</v>
      </c>
      <c r="H83" s="2" t="s">
        <v>15</v>
      </c>
      <c r="I83" s="1" t="s">
        <v>16</v>
      </c>
      <c r="J83" s="1" t="s">
        <v>13</v>
      </c>
      <c r="K83" s="1" t="s">
        <v>17</v>
      </c>
      <c r="L83" s="1" t="s">
        <v>18</v>
      </c>
      <c r="M83" s="1" t="s">
        <v>19</v>
      </c>
      <c r="N83" s="1" t="s">
        <v>20</v>
      </c>
      <c r="O83" s="2" t="s">
        <v>15</v>
      </c>
      <c r="P83" s="5"/>
    </row>
    <row r="84" customFormat="false" ht="14.65" hidden="false" customHeight="false" outlineLevel="0" collapsed="false">
      <c r="B84" s="1" t="str">
        <f aca="false">"(000)"</f>
        <v>(000)</v>
      </c>
      <c r="C84" s="1" t="s">
        <v>21</v>
      </c>
      <c r="D84" s="1" t="s">
        <v>22</v>
      </c>
      <c r="E84" s="1" t="s">
        <v>16</v>
      </c>
      <c r="F84" s="1" t="str">
        <f aca="false">"(000)"</f>
        <v>(000)</v>
      </c>
      <c r="G84" s="1" t="str">
        <f aca="false">"(000)"</f>
        <v>(000)</v>
      </c>
      <c r="H84" s="2" t="s">
        <v>23</v>
      </c>
      <c r="I84" s="1" t="s">
        <v>24</v>
      </c>
      <c r="J84" s="1" t="str">
        <f aca="false">"(000)"</f>
        <v>(000)</v>
      </c>
      <c r="K84" s="1" t="str">
        <f aca="false">"(000)"</f>
        <v>(000)</v>
      </c>
      <c r="L84" s="1" t="str">
        <f aca="false">"(000)"</f>
        <v>(000)</v>
      </c>
      <c r="M84" s="1" t="str">
        <f aca="false">"(000)"</f>
        <v>(000)</v>
      </c>
      <c r="N84" s="1" t="str">
        <f aca="false">"(000)"</f>
        <v>(000)</v>
      </c>
      <c r="O84" s="2" t="s">
        <v>2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5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6</v>
      </c>
      <c r="B88" s="4" t="n">
        <v>43</v>
      </c>
      <c r="C88" s="4" t="n">
        <v>52</v>
      </c>
      <c r="D88" s="4" t="n">
        <v>77</v>
      </c>
      <c r="E88" s="4" t="n">
        <v>1575</v>
      </c>
      <c r="F88" s="4" t="n">
        <v>2984</v>
      </c>
      <c r="G88" s="4" t="n">
        <v>1589</v>
      </c>
      <c r="H88" s="2" t="n">
        <v>53.3</v>
      </c>
      <c r="I88" s="4" t="s">
        <v>27</v>
      </c>
      <c r="J88" s="4" t="n">
        <v>239</v>
      </c>
      <c r="K88" s="4" t="n">
        <v>127</v>
      </c>
      <c r="L88" s="4" t="s">
        <v>27</v>
      </c>
      <c r="M88" s="4" t="s">
        <v>27</v>
      </c>
      <c r="N88" s="4" t="n">
        <v>127</v>
      </c>
      <c r="O88" s="2" t="n">
        <v>53.1</v>
      </c>
      <c r="P88" s="5"/>
    </row>
    <row r="89" customFormat="false" ht="14.65" hidden="false" customHeight="false" outlineLevel="0" collapsed="false">
      <c r="A89" s="0" t="s">
        <v>28</v>
      </c>
      <c r="B89" s="4" t="n">
        <v>1982</v>
      </c>
      <c r="C89" s="4" t="n">
        <v>976</v>
      </c>
      <c r="D89" s="4" t="n">
        <v>2960</v>
      </c>
      <c r="E89" s="4" t="n">
        <v>193299</v>
      </c>
      <c r="F89" s="4" t="n">
        <v>428417</v>
      </c>
      <c r="G89" s="4" t="n">
        <v>401152</v>
      </c>
      <c r="H89" s="2" t="n">
        <v>93.6</v>
      </c>
      <c r="I89" s="4" t="n">
        <v>7</v>
      </c>
      <c r="J89" s="4" t="n">
        <v>38108</v>
      </c>
      <c r="K89" s="4" t="n">
        <v>35658</v>
      </c>
      <c r="L89" s="4" t="s">
        <v>27</v>
      </c>
      <c r="M89" s="4" t="n">
        <v>16</v>
      </c>
      <c r="N89" s="4" t="n">
        <v>35642</v>
      </c>
      <c r="O89" s="2" t="n">
        <v>93.6</v>
      </c>
      <c r="P89" s="5"/>
    </row>
    <row r="90" customFormat="false" ht="14.65" hidden="false" customHeight="false" outlineLevel="0" collapsed="false">
      <c r="A90" s="0" t="s">
        <v>30</v>
      </c>
      <c r="B90" s="4" t="n">
        <v>38</v>
      </c>
      <c r="C90" s="4" t="n">
        <v>38</v>
      </c>
      <c r="D90" s="4" t="n">
        <v>71</v>
      </c>
      <c r="E90" s="4" t="n">
        <v>3306</v>
      </c>
      <c r="F90" s="4" t="n">
        <v>4183</v>
      </c>
      <c r="G90" s="4" t="n">
        <v>3322</v>
      </c>
      <c r="H90" s="2" t="n">
        <v>79.4</v>
      </c>
      <c r="I90" s="4" t="s">
        <v>27</v>
      </c>
      <c r="J90" s="4" t="n">
        <v>418</v>
      </c>
      <c r="K90" s="4" t="n">
        <v>282</v>
      </c>
      <c r="L90" s="4" t="s">
        <v>27</v>
      </c>
      <c r="M90" s="4" t="s">
        <v>27</v>
      </c>
      <c r="N90" s="4" t="n">
        <v>282</v>
      </c>
      <c r="O90" s="2" t="n">
        <v>67.5</v>
      </c>
      <c r="P90" s="5"/>
    </row>
    <row r="91" customFormat="false" ht="14.65" hidden="false" customHeight="false" outlineLevel="0" collapsed="false">
      <c r="A91" s="0" t="s">
        <v>32</v>
      </c>
      <c r="B91" s="4" t="n">
        <v>2297</v>
      </c>
      <c r="C91" s="4" t="n">
        <v>975</v>
      </c>
      <c r="D91" s="4" t="n">
        <v>3415</v>
      </c>
      <c r="E91" s="4" t="n">
        <v>161341</v>
      </c>
      <c r="F91" s="4" t="n">
        <v>462554</v>
      </c>
      <c r="G91" s="4" t="n">
        <v>433476</v>
      </c>
      <c r="H91" s="2" t="n">
        <v>93.7</v>
      </c>
      <c r="I91" s="4" t="n">
        <v>29</v>
      </c>
      <c r="J91" s="4" t="n">
        <v>44918</v>
      </c>
      <c r="K91" s="4" t="n">
        <v>36919</v>
      </c>
      <c r="L91" s="4" t="s">
        <v>27</v>
      </c>
      <c r="M91" s="4" t="n">
        <v>75</v>
      </c>
      <c r="N91" s="4" t="n">
        <v>36844</v>
      </c>
      <c r="O91" s="2" t="n">
        <v>82.2</v>
      </c>
      <c r="P91" s="5"/>
    </row>
    <row r="92" customFormat="false" ht="14.65" hidden="false" customHeight="false" outlineLevel="0" collapsed="false">
      <c r="A92" s="0" t="s">
        <v>33</v>
      </c>
      <c r="B92" s="4" t="n">
        <v>162</v>
      </c>
      <c r="C92" s="4" t="n">
        <v>66</v>
      </c>
      <c r="D92" s="4" t="n">
        <v>232</v>
      </c>
      <c r="E92" s="4" t="n">
        <v>12253</v>
      </c>
      <c r="F92" s="4" t="n">
        <v>36014</v>
      </c>
      <c r="G92" s="4" t="n">
        <v>33049</v>
      </c>
      <c r="H92" s="2" t="n">
        <v>91.8</v>
      </c>
      <c r="I92" s="4" t="n">
        <v>1</v>
      </c>
      <c r="J92" s="4" t="n">
        <v>3561</v>
      </c>
      <c r="K92" s="4" t="n">
        <v>2512</v>
      </c>
      <c r="L92" s="4" t="s">
        <v>27</v>
      </c>
      <c r="M92" s="4" t="n">
        <v>1</v>
      </c>
      <c r="N92" s="4" t="n">
        <v>2511</v>
      </c>
      <c r="O92" s="2" t="n">
        <v>70.5</v>
      </c>
      <c r="P92" s="5"/>
    </row>
    <row r="93" customFormat="false" ht="14.65" hidden="false" customHeight="false" outlineLevel="0" collapsed="false">
      <c r="A93" s="0" t="s">
        <v>36</v>
      </c>
      <c r="B93" s="4" t="n">
        <v>2921</v>
      </c>
      <c r="C93" s="4" t="n">
        <v>1496</v>
      </c>
      <c r="D93" s="4" t="n">
        <v>4455</v>
      </c>
      <c r="E93" s="4" t="n">
        <v>322947</v>
      </c>
      <c r="F93" s="4" t="n">
        <v>702600</v>
      </c>
      <c r="G93" s="4" t="n">
        <v>651433</v>
      </c>
      <c r="H93" s="2" t="n">
        <v>92.7</v>
      </c>
      <c r="I93" s="4" t="n">
        <v>193</v>
      </c>
      <c r="J93" s="4" t="n">
        <v>60014</v>
      </c>
      <c r="K93" s="4" t="n">
        <v>55395</v>
      </c>
      <c r="L93" s="4" t="s">
        <v>27</v>
      </c>
      <c r="M93" s="4" t="n">
        <v>477</v>
      </c>
      <c r="N93" s="4" t="n">
        <v>54918</v>
      </c>
      <c r="O93" s="2" t="n">
        <v>92.3</v>
      </c>
      <c r="P93" s="5"/>
    </row>
    <row r="94" customFormat="false" ht="14.65" hidden="false" customHeight="false" outlineLevel="0" collapsed="false">
      <c r="A94" s="0" t="s">
        <v>37</v>
      </c>
      <c r="B94" s="4" t="n">
        <v>187</v>
      </c>
      <c r="C94" s="4" t="n">
        <v>225</v>
      </c>
      <c r="D94" s="4" t="n">
        <v>381</v>
      </c>
      <c r="E94" s="4" t="n">
        <v>5467</v>
      </c>
      <c r="F94" s="4" t="n">
        <v>28507</v>
      </c>
      <c r="G94" s="4" t="n">
        <v>15042</v>
      </c>
      <c r="H94" s="2" t="n">
        <v>52.8</v>
      </c>
      <c r="I94" s="4" t="s">
        <v>27</v>
      </c>
      <c r="J94" s="4" t="n">
        <v>3637</v>
      </c>
      <c r="K94" s="4" t="n">
        <v>1515</v>
      </c>
      <c r="L94" s="4" t="n">
        <v>23</v>
      </c>
      <c r="M94" s="4" t="n">
        <v>34</v>
      </c>
      <c r="N94" s="4" t="n">
        <v>1458</v>
      </c>
      <c r="O94" s="2" t="n">
        <v>41.7</v>
      </c>
      <c r="P94" s="5"/>
    </row>
    <row r="95" customFormat="false" ht="14.65" hidden="false" customHeight="false" outlineLevel="0" collapsed="false">
      <c r="A95" s="0" t="s">
        <v>39</v>
      </c>
      <c r="B95" s="4" t="n">
        <v>68</v>
      </c>
      <c r="C95" s="4" t="n">
        <v>58</v>
      </c>
      <c r="D95" s="4" t="n">
        <v>122</v>
      </c>
      <c r="E95" s="4" t="n">
        <v>6101</v>
      </c>
      <c r="F95" s="4" t="n">
        <v>9442</v>
      </c>
      <c r="G95" s="4" t="n">
        <v>8661</v>
      </c>
      <c r="H95" s="2" t="n">
        <v>91.7</v>
      </c>
      <c r="I95" s="4" t="s">
        <v>27</v>
      </c>
      <c r="J95" s="4" t="n">
        <v>997</v>
      </c>
      <c r="K95" s="4" t="n">
        <v>676</v>
      </c>
      <c r="L95" s="4" t="s">
        <v>27</v>
      </c>
      <c r="M95" s="4" t="s">
        <v>27</v>
      </c>
      <c r="N95" s="4" t="n">
        <v>676</v>
      </c>
      <c r="O95" s="2" t="n">
        <v>67.8</v>
      </c>
      <c r="P95" s="5"/>
    </row>
    <row r="96" customFormat="false" ht="14.65" hidden="false" customHeight="false" outlineLevel="0" collapsed="false">
      <c r="A96" s="0" t="s">
        <v>40</v>
      </c>
      <c r="B96" s="4" t="n">
        <v>19</v>
      </c>
      <c r="C96" s="4" t="n">
        <v>30</v>
      </c>
      <c r="D96" s="4" t="n">
        <v>47</v>
      </c>
      <c r="E96" s="4" t="s">
        <v>27</v>
      </c>
      <c r="F96" s="4" t="n">
        <v>1279</v>
      </c>
      <c r="G96" s="4" t="n">
        <v>569</v>
      </c>
      <c r="H96" s="2" t="n">
        <v>44.5</v>
      </c>
      <c r="I96" s="4" t="s">
        <v>27</v>
      </c>
      <c r="J96" s="4" t="n">
        <v>113</v>
      </c>
      <c r="K96" s="4" t="n">
        <v>46</v>
      </c>
      <c r="L96" s="4" t="s">
        <v>27</v>
      </c>
      <c r="M96" s="4" t="s">
        <v>27</v>
      </c>
      <c r="N96" s="4" t="n">
        <v>46</v>
      </c>
      <c r="O96" s="2" t="n">
        <v>40.7</v>
      </c>
      <c r="P96" s="5"/>
    </row>
    <row r="97" customFormat="false" ht="14.65" hidden="false" customHeight="false" outlineLevel="0" collapsed="false">
      <c r="A97" s="0" t="s">
        <v>41</v>
      </c>
      <c r="B97" s="4" t="n">
        <v>119</v>
      </c>
      <c r="C97" s="4" t="n">
        <v>167</v>
      </c>
      <c r="D97" s="4" t="n">
        <v>250</v>
      </c>
      <c r="E97" s="4" t="n">
        <v>7990</v>
      </c>
      <c r="F97" s="4" t="n">
        <v>17418</v>
      </c>
      <c r="G97" s="4" t="n">
        <v>9043</v>
      </c>
      <c r="H97" s="2" t="n">
        <v>51.9</v>
      </c>
      <c r="I97" s="4" t="n">
        <v>1</v>
      </c>
      <c r="J97" s="4" t="n">
        <v>2018</v>
      </c>
      <c r="K97" s="4" t="n">
        <v>749</v>
      </c>
      <c r="L97" s="4" t="s">
        <v>27</v>
      </c>
      <c r="M97" s="4" t="n">
        <v>1</v>
      </c>
      <c r="N97" s="4" t="n">
        <v>748</v>
      </c>
      <c r="O97" s="2" t="n">
        <v>37.1</v>
      </c>
      <c r="P97" s="5"/>
    </row>
    <row r="98" customFormat="false" ht="14.65" hidden="false" customHeight="false" outlineLevel="0" collapsed="false">
      <c r="A98" s="0" t="s">
        <v>43</v>
      </c>
      <c r="B98" s="4" t="n">
        <v>193</v>
      </c>
      <c r="C98" s="4" t="n">
        <v>420</v>
      </c>
      <c r="D98" s="4" t="n">
        <v>586</v>
      </c>
      <c r="E98" s="4" t="s">
        <v>27</v>
      </c>
      <c r="F98" s="4" t="n">
        <v>6741</v>
      </c>
      <c r="G98" s="4" t="n">
        <v>3402</v>
      </c>
      <c r="H98" s="2" t="n">
        <v>50.5</v>
      </c>
      <c r="I98" s="4" t="s">
        <v>27</v>
      </c>
      <c r="J98" s="4" t="n">
        <v>674</v>
      </c>
      <c r="K98" s="4" t="n">
        <v>290</v>
      </c>
      <c r="L98" s="4" t="s">
        <v>27</v>
      </c>
      <c r="M98" s="4" t="n">
        <v>1</v>
      </c>
      <c r="N98" s="4" t="n">
        <v>289</v>
      </c>
      <c r="O98" s="2" t="n">
        <v>43</v>
      </c>
      <c r="P98" s="5"/>
    </row>
    <row r="99" customFormat="false" ht="14.65" hidden="false" customHeight="false" outlineLevel="0" collapsed="false">
      <c r="A99" s="0" t="s">
        <v>44</v>
      </c>
      <c r="B99" s="4" t="n">
        <v>536</v>
      </c>
      <c r="C99" s="4" t="n">
        <v>330</v>
      </c>
      <c r="D99" s="4" t="n">
        <v>873</v>
      </c>
      <c r="E99" s="4" t="n">
        <v>52387</v>
      </c>
      <c r="F99" s="4" t="n">
        <v>115501</v>
      </c>
      <c r="G99" s="4" t="n">
        <v>91737</v>
      </c>
      <c r="H99" s="2" t="n">
        <v>79.4</v>
      </c>
      <c r="I99" s="4" t="n">
        <v>2</v>
      </c>
      <c r="J99" s="4" t="n">
        <v>10828</v>
      </c>
      <c r="K99" s="4" t="n">
        <v>7803</v>
      </c>
      <c r="L99" s="4" t="s">
        <v>27</v>
      </c>
      <c r="M99" s="4" t="n">
        <v>5</v>
      </c>
      <c r="N99" s="4" t="n">
        <v>7798</v>
      </c>
      <c r="O99" s="2" t="n">
        <v>72.1</v>
      </c>
      <c r="P99" s="5"/>
    </row>
    <row r="100" customFormat="false" ht="14.65" hidden="false" customHeight="false" outlineLevel="0" collapsed="false">
      <c r="A100" s="0" t="s">
        <v>45</v>
      </c>
      <c r="B100" s="4" t="n">
        <v>41</v>
      </c>
      <c r="C100" s="4" t="n">
        <v>41</v>
      </c>
      <c r="D100" s="4" t="n">
        <v>57</v>
      </c>
      <c r="E100" s="4" t="n">
        <v>3979</v>
      </c>
      <c r="F100" s="4" t="n">
        <v>4433</v>
      </c>
      <c r="G100" s="4" t="n">
        <v>3950</v>
      </c>
      <c r="H100" s="2" t="n">
        <v>89.1</v>
      </c>
      <c r="I100" s="4" t="s">
        <v>27</v>
      </c>
      <c r="J100" s="4" t="n">
        <v>444</v>
      </c>
      <c r="K100" s="4" t="n">
        <v>316</v>
      </c>
      <c r="L100" s="4" t="s">
        <v>27</v>
      </c>
      <c r="M100" s="4" t="s">
        <v>27</v>
      </c>
      <c r="N100" s="4" t="n">
        <v>316</v>
      </c>
      <c r="O100" s="2" t="n">
        <v>71.2</v>
      </c>
      <c r="P100" s="5"/>
    </row>
    <row r="101" customFormat="false" ht="14.65" hidden="false" customHeight="false" outlineLevel="0" collapsed="false">
      <c r="A101" s="0" t="s">
        <v>47</v>
      </c>
      <c r="B101" s="4" t="n">
        <v>4</v>
      </c>
      <c r="C101" s="4" t="n">
        <v>6</v>
      </c>
      <c r="D101" s="4" t="n">
        <v>12</v>
      </c>
      <c r="E101" s="4" t="n">
        <v>86</v>
      </c>
      <c r="F101" s="4" t="n">
        <v>177</v>
      </c>
      <c r="G101" s="4" t="n">
        <v>111</v>
      </c>
      <c r="H101" s="2" t="n">
        <v>62.7</v>
      </c>
      <c r="I101" s="4" t="s">
        <v>27</v>
      </c>
      <c r="J101" s="4" t="n">
        <v>22</v>
      </c>
      <c r="K101" s="4" t="n">
        <v>9</v>
      </c>
      <c r="L101" s="4" t="s">
        <v>27</v>
      </c>
      <c r="M101" s="4" t="s">
        <v>27</v>
      </c>
      <c r="N101" s="4" t="n">
        <v>9</v>
      </c>
      <c r="O101" s="2" t="n">
        <v>40.9</v>
      </c>
      <c r="P101" s="5"/>
    </row>
    <row r="102" customFormat="false" ht="14.65" hidden="false" customHeight="false" outlineLevel="0" collapsed="false">
      <c r="A102" s="0" t="s">
        <v>48</v>
      </c>
      <c r="B102" s="4" t="n">
        <v>220</v>
      </c>
      <c r="C102" s="4" t="n">
        <v>265</v>
      </c>
      <c r="D102" s="4" t="n">
        <v>432</v>
      </c>
      <c r="E102" s="4" t="n">
        <v>6383</v>
      </c>
      <c r="F102" s="4" t="n">
        <v>22881</v>
      </c>
      <c r="G102" s="4" t="n">
        <v>12580</v>
      </c>
      <c r="H102" s="2" t="n">
        <v>55</v>
      </c>
      <c r="I102" s="4" t="s">
        <v>27</v>
      </c>
      <c r="J102" s="4" t="n">
        <v>2046</v>
      </c>
      <c r="K102" s="4" t="n">
        <v>1069</v>
      </c>
      <c r="L102" s="4" t="s">
        <v>27</v>
      </c>
      <c r="M102" s="4" t="s">
        <v>27</v>
      </c>
      <c r="N102" s="4" t="n">
        <v>1069</v>
      </c>
      <c r="O102" s="2" t="n">
        <v>52.2</v>
      </c>
      <c r="P102" s="5"/>
    </row>
    <row r="103" customFormat="false" ht="14.65" hidden="false" customHeight="false" outlineLevel="0" collapsed="false">
      <c r="A103" s="0" t="s">
        <v>49</v>
      </c>
      <c r="B103" s="4" t="n">
        <v>477</v>
      </c>
      <c r="C103" s="4" t="n">
        <v>175</v>
      </c>
      <c r="D103" s="4" t="n">
        <v>686</v>
      </c>
      <c r="E103" s="4" t="n">
        <v>37624</v>
      </c>
      <c r="F103" s="4" t="n">
        <v>111965</v>
      </c>
      <c r="G103" s="4" t="n">
        <v>106348</v>
      </c>
      <c r="H103" s="2" t="n">
        <v>95</v>
      </c>
      <c r="I103" s="4" t="s">
        <v>27</v>
      </c>
      <c r="J103" s="4" t="n">
        <v>10816</v>
      </c>
      <c r="K103" s="4" t="n">
        <v>9039</v>
      </c>
      <c r="L103" s="4" t="s">
        <v>27</v>
      </c>
      <c r="M103" s="4" t="s">
        <v>27</v>
      </c>
      <c r="N103" s="4" t="n">
        <v>9039</v>
      </c>
      <c r="O103" s="2" t="n">
        <v>83.6</v>
      </c>
      <c r="P103" s="5"/>
    </row>
    <row r="104" customFormat="false" ht="14.65" hidden="false" customHeight="false" outlineLevel="0" collapsed="false">
      <c r="A104" s="0" t="s">
        <v>50</v>
      </c>
      <c r="B104" s="4" t="n">
        <v>101</v>
      </c>
      <c r="C104" s="4" t="n">
        <v>227</v>
      </c>
      <c r="D104" s="4" t="n">
        <v>367</v>
      </c>
      <c r="E104" s="4" t="s">
        <v>27</v>
      </c>
      <c r="F104" s="4" t="n">
        <v>5901</v>
      </c>
      <c r="G104" s="4" t="n">
        <v>3010</v>
      </c>
      <c r="H104" s="2" t="n">
        <v>51</v>
      </c>
      <c r="I104" s="4" t="s">
        <v>27</v>
      </c>
      <c r="J104" s="4" t="n">
        <v>659</v>
      </c>
      <c r="K104" s="4" t="n">
        <v>229</v>
      </c>
      <c r="L104" s="4" t="s">
        <v>27</v>
      </c>
      <c r="M104" s="4" t="s">
        <v>27</v>
      </c>
      <c r="N104" s="4" t="n">
        <v>229</v>
      </c>
      <c r="O104" s="2" t="n">
        <v>34.7</v>
      </c>
      <c r="P104" s="5"/>
    </row>
    <row r="105" customFormat="false" ht="14.65" hidden="false" customHeight="false" outlineLevel="0" collapsed="false">
      <c r="A105" s="0" t="s">
        <v>52</v>
      </c>
      <c r="B105" s="4" t="n">
        <v>576</v>
      </c>
      <c r="C105" s="4" t="n">
        <v>270</v>
      </c>
      <c r="D105" s="4" t="n">
        <v>861</v>
      </c>
      <c r="E105" s="4" t="n">
        <v>45752</v>
      </c>
      <c r="F105" s="4" t="n">
        <v>111899</v>
      </c>
      <c r="G105" s="4" t="n">
        <v>102146</v>
      </c>
      <c r="H105" s="2" t="n">
        <v>91.3</v>
      </c>
      <c r="I105" s="4" t="s">
        <v>27</v>
      </c>
      <c r="J105" s="4" t="n">
        <v>10869</v>
      </c>
      <c r="K105" s="4" t="n">
        <v>7662</v>
      </c>
      <c r="L105" s="4" t="s">
        <v>27</v>
      </c>
      <c r="M105" s="4" t="s">
        <v>27</v>
      </c>
      <c r="N105" s="4" t="n">
        <v>7662</v>
      </c>
      <c r="O105" s="2" t="n">
        <v>70.5</v>
      </c>
      <c r="P105" s="5"/>
    </row>
    <row r="106" customFormat="false" ht="14.65" hidden="false" customHeight="false" outlineLevel="0" collapsed="false">
      <c r="A106" s="0" t="s">
        <v>53</v>
      </c>
      <c r="B106" s="4" t="n">
        <v>15</v>
      </c>
      <c r="C106" s="4" t="n">
        <v>14</v>
      </c>
      <c r="D106" s="4" t="n">
        <v>27</v>
      </c>
      <c r="E106" s="4" t="n">
        <v>1439</v>
      </c>
      <c r="F106" s="4" t="n">
        <v>1719</v>
      </c>
      <c r="G106" s="4" t="n">
        <v>1542</v>
      </c>
      <c r="H106" s="2" t="n">
        <v>89.7</v>
      </c>
      <c r="I106" s="4" t="s">
        <v>27</v>
      </c>
      <c r="J106" s="4" t="n">
        <v>130</v>
      </c>
      <c r="K106" s="4" t="n">
        <v>116</v>
      </c>
      <c r="L106" s="4" t="s">
        <v>27</v>
      </c>
      <c r="M106" s="4" t="s">
        <v>27</v>
      </c>
      <c r="N106" s="4" t="n">
        <v>116</v>
      </c>
      <c r="O106" s="2" t="n">
        <v>89.2</v>
      </c>
      <c r="P106" s="5"/>
    </row>
    <row r="107" customFormat="false" ht="14.65" hidden="false" customHeight="false" outlineLevel="0" collapsed="false">
      <c r="A107" s="0" t="s">
        <v>55</v>
      </c>
      <c r="B107" s="4" t="n">
        <v>1561</v>
      </c>
      <c r="C107" s="4" t="n">
        <v>803</v>
      </c>
      <c r="D107" s="4" t="n">
        <v>2343</v>
      </c>
      <c r="E107" s="4" t="n">
        <v>177872</v>
      </c>
      <c r="F107" s="4" t="n">
        <v>394605</v>
      </c>
      <c r="G107" s="4" t="n">
        <v>350202</v>
      </c>
      <c r="H107" s="2" t="n">
        <v>88.7</v>
      </c>
      <c r="I107" s="4" t="n">
        <v>64</v>
      </c>
      <c r="J107" s="4" t="n">
        <v>35789</v>
      </c>
      <c r="K107" s="4" t="n">
        <v>29563</v>
      </c>
      <c r="L107" s="4" t="s">
        <v>27</v>
      </c>
      <c r="M107" s="4" t="n">
        <v>149</v>
      </c>
      <c r="N107" s="4" t="n">
        <v>29414</v>
      </c>
      <c r="O107" s="2" t="n">
        <v>82.6</v>
      </c>
      <c r="P107" s="5"/>
    </row>
    <row r="108" customFormat="false" ht="14.65" hidden="false" customHeight="false" outlineLevel="0" collapsed="false">
      <c r="A108" s="0" t="s">
        <v>56</v>
      </c>
      <c r="B108" s="4" t="n">
        <v>46</v>
      </c>
      <c r="C108" s="4" t="n">
        <v>65</v>
      </c>
      <c r="D108" s="4" t="n">
        <v>81</v>
      </c>
      <c r="E108" s="4" t="n">
        <v>929</v>
      </c>
      <c r="F108" s="4" t="n">
        <v>5021</v>
      </c>
      <c r="G108" s="4" t="n">
        <v>2713</v>
      </c>
      <c r="H108" s="2" t="n">
        <v>54</v>
      </c>
      <c r="I108" s="4" t="s">
        <v>27</v>
      </c>
      <c r="J108" s="4" t="n">
        <v>376</v>
      </c>
      <c r="K108" s="4" t="n">
        <v>203</v>
      </c>
      <c r="L108" s="4" t="s">
        <v>27</v>
      </c>
      <c r="M108" s="4" t="s">
        <v>27</v>
      </c>
      <c r="N108" s="4" t="n">
        <v>203</v>
      </c>
      <c r="O108" s="2" t="n">
        <v>54</v>
      </c>
      <c r="P108" s="5"/>
    </row>
    <row r="109" customFormat="false" ht="14.65" hidden="false" customHeight="false" outlineLevel="0" collapsed="false">
      <c r="A109" s="0" t="s">
        <v>57</v>
      </c>
      <c r="B109" s="4" t="n">
        <v>213</v>
      </c>
      <c r="C109" s="4" t="n">
        <v>138</v>
      </c>
      <c r="D109" s="4" t="n">
        <v>358</v>
      </c>
      <c r="E109" s="4" t="n">
        <v>3128</v>
      </c>
      <c r="F109" s="4" t="n">
        <v>29780</v>
      </c>
      <c r="G109" s="4" t="n">
        <v>22254</v>
      </c>
      <c r="H109" s="2" t="n">
        <v>74.7</v>
      </c>
      <c r="I109" s="4" t="s">
        <v>27</v>
      </c>
      <c r="J109" s="4" t="n">
        <v>2752</v>
      </c>
      <c r="K109" s="4" t="n">
        <v>1892</v>
      </c>
      <c r="L109" s="4" t="s">
        <v>27</v>
      </c>
      <c r="M109" s="4" t="s">
        <v>27</v>
      </c>
      <c r="N109" s="4" t="n">
        <v>1892</v>
      </c>
      <c r="O109" s="2" t="n">
        <v>68.8</v>
      </c>
      <c r="P109" s="5"/>
    </row>
    <row r="110" customFormat="false" ht="14.65" hidden="false" customHeight="false" outlineLevel="0" collapsed="false">
      <c r="A110" s="0" t="s">
        <v>58</v>
      </c>
      <c r="B110" s="4" t="n">
        <v>215</v>
      </c>
      <c r="C110" s="4" t="n">
        <v>373</v>
      </c>
      <c r="D110" s="4" t="n">
        <v>491</v>
      </c>
      <c r="E110" s="4" t="n">
        <v>37</v>
      </c>
      <c r="F110" s="4" t="n">
        <v>14356</v>
      </c>
      <c r="G110" s="4" t="n">
        <v>4566</v>
      </c>
      <c r="H110" s="2" t="n">
        <v>31.8</v>
      </c>
      <c r="I110" s="4" t="s">
        <v>27</v>
      </c>
      <c r="J110" s="4" t="n">
        <v>1710</v>
      </c>
      <c r="K110" s="4" t="n">
        <v>341</v>
      </c>
      <c r="L110" s="4" t="s">
        <v>27</v>
      </c>
      <c r="M110" s="4" t="s">
        <v>27</v>
      </c>
      <c r="N110" s="4" t="n">
        <v>341</v>
      </c>
      <c r="O110" s="2" t="n">
        <v>19.9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9</v>
      </c>
      <c r="B112" s="4" t="n">
        <v>12034</v>
      </c>
      <c r="C112" s="4" t="n">
        <v>7210</v>
      </c>
      <c r="D112" s="4" t="n">
        <v>19184</v>
      </c>
      <c r="E112" s="4" t="n">
        <v>1043895</v>
      </c>
      <c r="F112" s="4" t="n">
        <v>2518377</v>
      </c>
      <c r="G112" s="4" t="n">
        <v>2261897</v>
      </c>
      <c r="H112" s="2" t="n">
        <v>89.8</v>
      </c>
      <c r="I112" s="4" t="n">
        <v>297</v>
      </c>
      <c r="J112" s="4" t="n">
        <v>231138</v>
      </c>
      <c r="K112" s="4" t="n">
        <v>192411</v>
      </c>
      <c r="L112" s="4" t="n">
        <v>23</v>
      </c>
      <c r="M112" s="4" t="n">
        <v>759</v>
      </c>
      <c r="N112" s="4" t="n">
        <v>191629</v>
      </c>
      <c r="O112" s="2" t="n">
        <v>83.2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74</v>
      </c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O116" s="4" t="s">
        <v>76</v>
      </c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61</v>
      </c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29</v>
      </c>
      <c r="B124" s="4" t="n">
        <v>69</v>
      </c>
      <c r="C124" s="4" t="n">
        <v>139</v>
      </c>
      <c r="D124" s="4" t="n">
        <v>161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831</v>
      </c>
      <c r="J124" s="4" t="n">
        <v>996</v>
      </c>
      <c r="K124" s="4" t="n">
        <v>438</v>
      </c>
      <c r="L124" s="4" t="n">
        <v>8</v>
      </c>
      <c r="M124" s="4" t="n">
        <v>430</v>
      </c>
      <c r="N124" s="4" t="s">
        <v>27</v>
      </c>
      <c r="O124" s="2" t="n">
        <v>44</v>
      </c>
      <c r="P124" s="5"/>
    </row>
    <row r="125" customFormat="false" ht="14.65" hidden="false" customHeight="false" outlineLevel="0" collapsed="false">
      <c r="A125" s="0" t="s">
        <v>62</v>
      </c>
      <c r="B125" s="4" t="n">
        <v>323</v>
      </c>
      <c r="C125" s="4" t="n">
        <v>575</v>
      </c>
      <c r="D125" s="4" t="n">
        <v>728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1935</v>
      </c>
      <c r="J125" s="4" t="n">
        <v>3598</v>
      </c>
      <c r="K125" s="4" t="n">
        <v>1688</v>
      </c>
      <c r="L125" s="4" t="s">
        <v>27</v>
      </c>
      <c r="M125" s="4" t="n">
        <v>1688</v>
      </c>
      <c r="N125" s="4" t="s">
        <v>27</v>
      </c>
      <c r="O125" s="2" t="n">
        <v>46.9</v>
      </c>
      <c r="P125" s="5"/>
    </row>
    <row r="126" customFormat="false" ht="14.65" hidden="false" customHeight="false" outlineLevel="0" collapsed="false">
      <c r="A126" s="0" t="s">
        <v>63</v>
      </c>
      <c r="B126" s="4" t="n">
        <v>270</v>
      </c>
      <c r="C126" s="4" t="n">
        <v>411</v>
      </c>
      <c r="D126" s="4" t="n">
        <v>730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965</v>
      </c>
      <c r="J126" s="4" t="n">
        <v>4839</v>
      </c>
      <c r="K126" s="4" t="n">
        <v>2160</v>
      </c>
      <c r="L126" s="4" t="n">
        <v>50</v>
      </c>
      <c r="M126" s="4" t="n">
        <v>2110</v>
      </c>
      <c r="N126" s="4" t="s">
        <v>27</v>
      </c>
      <c r="O126" s="2" t="n">
        <v>44.6</v>
      </c>
      <c r="P126" s="5"/>
    </row>
    <row r="127" customFormat="false" ht="14.65" hidden="false" customHeight="false" outlineLevel="0" collapsed="false">
      <c r="A127" s="0" t="s">
        <v>47</v>
      </c>
      <c r="B127" s="4" t="n">
        <v>19</v>
      </c>
      <c r="C127" s="4" t="n">
        <v>88</v>
      </c>
      <c r="D127" s="4" t="n">
        <v>71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01</v>
      </c>
      <c r="J127" s="4" t="n">
        <v>113</v>
      </c>
      <c r="K127" s="4" t="n">
        <v>66</v>
      </c>
      <c r="L127" s="4" t="n">
        <v>1</v>
      </c>
      <c r="M127" s="4" t="n">
        <v>65</v>
      </c>
      <c r="N127" s="4" t="s">
        <v>27</v>
      </c>
      <c r="O127" s="2" t="n">
        <v>58.4</v>
      </c>
      <c r="P127" s="5"/>
    </row>
    <row r="128" customFormat="false" ht="14.65" hidden="false" customHeight="false" outlineLevel="0" collapsed="false">
      <c r="A128" s="0" t="s">
        <v>64</v>
      </c>
      <c r="B128" s="4" t="n">
        <v>100</v>
      </c>
      <c r="C128" s="4" t="n">
        <v>114</v>
      </c>
      <c r="D128" s="4" t="n">
        <v>217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2403</v>
      </c>
      <c r="J128" s="4" t="n">
        <v>3332</v>
      </c>
      <c r="K128" s="4" t="n">
        <v>2245</v>
      </c>
      <c r="L128" s="4" t="s">
        <v>27</v>
      </c>
      <c r="M128" s="4" t="n">
        <v>2245</v>
      </c>
      <c r="N128" s="4" t="s">
        <v>27</v>
      </c>
      <c r="O128" s="2" t="n">
        <v>67.4</v>
      </c>
      <c r="P128" s="5"/>
    </row>
    <row r="129" customFormat="false" ht="14.65" hidden="false" customHeight="false" outlineLevel="0" collapsed="false">
      <c r="A129" s="0" t="s">
        <v>58</v>
      </c>
      <c r="B129" s="4" t="n">
        <v>32</v>
      </c>
      <c r="C129" s="4" t="n">
        <v>75</v>
      </c>
      <c r="D129" s="4" t="n">
        <v>92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76</v>
      </c>
      <c r="J129" s="4" t="n">
        <v>180</v>
      </c>
      <c r="K129" s="4" t="n">
        <v>71</v>
      </c>
      <c r="L129" s="4" t="s">
        <v>27</v>
      </c>
      <c r="M129" s="4" t="n">
        <v>71</v>
      </c>
      <c r="N129" s="4" t="s">
        <v>27</v>
      </c>
      <c r="O129" s="2" t="n">
        <v>39.4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5</v>
      </c>
      <c r="B131" s="4" t="n">
        <v>813</v>
      </c>
      <c r="C131" s="4" t="n">
        <v>1402</v>
      </c>
      <c r="D131" s="4" t="n">
        <v>1999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7511</v>
      </c>
      <c r="J131" s="4" t="n">
        <v>13058</v>
      </c>
      <c r="K131" s="4" t="n">
        <v>6668</v>
      </c>
      <c r="L131" s="4" t="n">
        <v>59</v>
      </c>
      <c r="M131" s="4" t="n">
        <v>6609</v>
      </c>
      <c r="N131" s="4" t="s">
        <v>27</v>
      </c>
      <c r="O131" s="2" t="n">
        <v>51.1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17</v>
      </c>
      <c r="B133" s="4" t="n">
        <v>12847</v>
      </c>
      <c r="C133" s="4" t="n">
        <v>8612</v>
      </c>
      <c r="D133" s="4" t="n">
        <v>21183</v>
      </c>
      <c r="E133" s="4" t="n">
        <v>1043895</v>
      </c>
      <c r="F133" s="4" t="n">
        <v>2518377</v>
      </c>
      <c r="G133" s="4" t="n">
        <v>2261897</v>
      </c>
      <c r="H133" s="2" t="n">
        <v>89.8</v>
      </c>
      <c r="I133" s="4" t="n">
        <v>7808</v>
      </c>
      <c r="J133" s="4" t="n">
        <v>244196</v>
      </c>
      <c r="K133" s="4" t="n">
        <v>199079</v>
      </c>
      <c r="L133" s="4" t="n">
        <v>82</v>
      </c>
      <c r="M133" s="4" t="n">
        <v>7368</v>
      </c>
      <c r="N133" s="4" t="n">
        <v>191629</v>
      </c>
      <c r="O133" s="2" t="n">
        <v>81.5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6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7</v>
      </c>
      <c r="B136" s="4" t="n">
        <v>818</v>
      </c>
      <c r="C136" s="4" t="n">
        <v>1238</v>
      </c>
      <c r="D136" s="4" t="n">
        <v>1982</v>
      </c>
      <c r="E136" s="4" t="s">
        <v>27</v>
      </c>
      <c r="F136" s="4" t="n">
        <v>86314</v>
      </c>
      <c r="G136" s="4" t="n">
        <v>50452</v>
      </c>
      <c r="H136" s="2" t="n">
        <v>58.5</v>
      </c>
      <c r="I136" s="4" t="s">
        <v>27</v>
      </c>
      <c r="J136" s="4" t="n">
        <v>9225</v>
      </c>
      <c r="K136" s="4" t="n">
        <v>4366</v>
      </c>
      <c r="L136" s="4" t="n">
        <v>23</v>
      </c>
      <c r="M136" s="4" t="n">
        <v>36</v>
      </c>
      <c r="N136" s="4" t="n">
        <v>4307</v>
      </c>
      <c r="O136" s="2" t="n">
        <v>47.3</v>
      </c>
      <c r="P136" s="5"/>
    </row>
    <row r="137" customFormat="false" ht="14.65" hidden="false" customHeight="false" outlineLevel="0" collapsed="false">
      <c r="A137" s="0" t="s">
        <v>68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70</v>
      </c>
      <c r="B140" s="4" t="n">
        <v>12029</v>
      </c>
      <c r="C140" s="4" t="n">
        <v>7374</v>
      </c>
      <c r="D140" s="4" t="n">
        <v>19201</v>
      </c>
      <c r="E140" s="4" t="n">
        <v>1043895</v>
      </c>
      <c r="F140" s="4" t="n">
        <v>2432063</v>
      </c>
      <c r="G140" s="4" t="n">
        <v>2211445</v>
      </c>
      <c r="H140" s="2" t="n">
        <v>90.9</v>
      </c>
      <c r="I140" s="4" t="n">
        <v>7808</v>
      </c>
      <c r="J140" s="4" t="n">
        <v>234971</v>
      </c>
      <c r="K140" s="4" t="n">
        <v>194713</v>
      </c>
      <c r="L140" s="4" t="n">
        <v>59</v>
      </c>
      <c r="M140" s="4" t="n">
        <v>7332</v>
      </c>
      <c r="N140" s="4" t="n">
        <v>187322</v>
      </c>
      <c r="O140" s="2" t="n">
        <v>82.9</v>
      </c>
      <c r="P140" s="5"/>
    </row>
    <row r="141" customFormat="false" ht="14.65" hidden="false" customHeight="false" outlineLevel="0" collapsed="false">
      <c r="A141" s="0" t="s">
        <v>7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2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3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7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8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9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80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O154" s="4" t="s">
        <v>81</v>
      </c>
      <c r="P154" s="5"/>
    </row>
    <row r="155" customFormat="false" ht="14.65" hidden="false" customHeight="false" outlineLevel="0" collapsed="false">
      <c r="B155" s="4"/>
      <c r="C155" s="4"/>
      <c r="D155" s="4"/>
      <c r="E155" s="4" t="s">
        <v>2</v>
      </c>
      <c r="F155" s="4"/>
      <c r="G155" s="4"/>
      <c r="I155" s="4" t="s">
        <v>2</v>
      </c>
      <c r="J155" s="4"/>
      <c r="K155" s="4"/>
      <c r="L155" s="4"/>
      <c r="M155" s="4"/>
      <c r="P155" s="5"/>
    </row>
    <row r="156" customFormat="false" ht="14.65" hidden="false" customHeight="false" outlineLevel="0" collapsed="false">
      <c r="B156" s="1" t="s">
        <v>3</v>
      </c>
      <c r="E156" s="1" t="s">
        <v>4</v>
      </c>
      <c r="F156" s="1" t="s">
        <v>5</v>
      </c>
      <c r="G156" s="1" t="s">
        <v>5</v>
      </c>
      <c r="H156" s="2" t="s">
        <v>6</v>
      </c>
      <c r="I156" s="1" t="s">
        <v>7</v>
      </c>
      <c r="J156" s="1" t="s">
        <v>8</v>
      </c>
      <c r="K156" s="3" t="s">
        <v>9</v>
      </c>
      <c r="L156" s="3"/>
      <c r="M156" s="3"/>
      <c r="N156" s="3"/>
      <c r="O156" s="2" t="s">
        <v>6</v>
      </c>
      <c r="P156" s="5"/>
    </row>
    <row r="157" customFormat="false" ht="14.65" hidden="false" customHeight="false" outlineLevel="0" collapsed="false">
      <c r="B157" s="1" t="str">
        <f aca="false">"-Km"</f>
        <v>-Km</v>
      </c>
      <c r="C157" s="1" t="s">
        <v>10</v>
      </c>
      <c r="D157" s="1" t="s">
        <v>11</v>
      </c>
      <c r="E157" s="1" t="s">
        <v>12</v>
      </c>
      <c r="F157" s="1" t="s">
        <v>13</v>
      </c>
      <c r="G157" s="1" t="s">
        <v>14</v>
      </c>
      <c r="H157" s="2" t="s">
        <v>15</v>
      </c>
      <c r="I157" s="1" t="s">
        <v>16</v>
      </c>
      <c r="J157" s="1" t="s">
        <v>13</v>
      </c>
      <c r="K157" s="1" t="s">
        <v>17</v>
      </c>
      <c r="L157" s="1" t="s">
        <v>18</v>
      </c>
      <c r="M157" s="1" t="s">
        <v>19</v>
      </c>
      <c r="N157" s="1" t="s">
        <v>20</v>
      </c>
      <c r="O157" s="2" t="s">
        <v>15</v>
      </c>
      <c r="P157" s="5"/>
    </row>
    <row r="158" customFormat="false" ht="14.65" hidden="false" customHeight="false" outlineLevel="0" collapsed="false">
      <c r="B158" s="1" t="str">
        <f aca="false">"(000)"</f>
        <v>(000)</v>
      </c>
      <c r="C158" s="1" t="s">
        <v>21</v>
      </c>
      <c r="D158" s="1" t="s">
        <v>22</v>
      </c>
      <c r="E158" s="1" t="s">
        <v>16</v>
      </c>
      <c r="F158" s="1" t="str">
        <f aca="false">"(000)"</f>
        <v>(000)</v>
      </c>
      <c r="G158" s="1" t="str">
        <f aca="false">"(000)"</f>
        <v>(000)</v>
      </c>
      <c r="H158" s="2" t="s">
        <v>23</v>
      </c>
      <c r="I158" s="1" t="s">
        <v>24</v>
      </c>
      <c r="J158" s="1" t="str">
        <f aca="false">"(000)"</f>
        <v>(000)</v>
      </c>
      <c r="K158" s="1" t="str">
        <f aca="false">"(000)"</f>
        <v>(000)</v>
      </c>
      <c r="L158" s="1" t="str">
        <f aca="false">"(000)"</f>
        <v>(000)</v>
      </c>
      <c r="M158" s="1" t="str">
        <f aca="false">"(000)"</f>
        <v>(000)</v>
      </c>
      <c r="N158" s="1" t="str">
        <f aca="false">"(000)"</f>
        <v>(000)</v>
      </c>
      <c r="O158" s="2" t="s">
        <v>23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5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28</v>
      </c>
      <c r="B162" s="4" t="n">
        <v>478</v>
      </c>
      <c r="C162" s="4" t="n">
        <v>188</v>
      </c>
      <c r="D162" s="4" t="n">
        <v>696</v>
      </c>
      <c r="E162" s="4" t="n">
        <v>32586</v>
      </c>
      <c r="F162" s="4" t="n">
        <v>100591</v>
      </c>
      <c r="G162" s="4" t="n">
        <v>86916</v>
      </c>
      <c r="H162" s="2" t="n">
        <v>86.4</v>
      </c>
      <c r="I162" s="4" t="n">
        <v>16</v>
      </c>
      <c r="J162" s="4" t="n">
        <v>8946</v>
      </c>
      <c r="K162" s="4" t="n">
        <v>7651</v>
      </c>
      <c r="L162" s="4" t="s">
        <v>27</v>
      </c>
      <c r="M162" s="4" t="n">
        <v>68</v>
      </c>
      <c r="N162" s="4" t="n">
        <v>7583</v>
      </c>
      <c r="O162" s="2" t="n">
        <v>85.5</v>
      </c>
      <c r="P162" s="5"/>
    </row>
    <row r="163" customFormat="false" ht="14.65" hidden="false" customHeight="false" outlineLevel="0" collapsed="false">
      <c r="A163" s="0" t="s">
        <v>29</v>
      </c>
      <c r="B163" s="4" t="n">
        <v>1</v>
      </c>
      <c r="C163" s="4" t="n">
        <v>2</v>
      </c>
      <c r="D163" s="4" t="n">
        <v>2</v>
      </c>
      <c r="E163" s="4" t="s">
        <v>27</v>
      </c>
      <c r="F163" s="4" t="n">
        <v>14</v>
      </c>
      <c r="G163" s="4" t="n">
        <v>13</v>
      </c>
      <c r="H163" s="2" t="n">
        <v>92.9</v>
      </c>
      <c r="I163" s="4" t="s">
        <v>27</v>
      </c>
      <c r="J163" s="4" t="n">
        <v>2</v>
      </c>
      <c r="K163" s="4" t="n">
        <v>1</v>
      </c>
      <c r="L163" s="4" t="s">
        <v>27</v>
      </c>
      <c r="M163" s="4" t="s">
        <v>27</v>
      </c>
      <c r="N163" s="4" t="n">
        <v>1</v>
      </c>
      <c r="O163" s="2" t="n">
        <v>50</v>
      </c>
      <c r="P163" s="5"/>
    </row>
    <row r="164" customFormat="false" ht="14.65" hidden="false" customHeight="false" outlineLevel="0" collapsed="false">
      <c r="A164" s="0" t="s">
        <v>31</v>
      </c>
      <c r="B164" s="4" t="n">
        <v>385</v>
      </c>
      <c r="C164" s="4" t="n">
        <v>66</v>
      </c>
      <c r="D164" s="4" t="n">
        <v>491</v>
      </c>
      <c r="E164" s="4" t="s">
        <v>27</v>
      </c>
      <c r="F164" s="4" t="n">
        <v>119773</v>
      </c>
      <c r="G164" s="4" t="n">
        <v>89103</v>
      </c>
      <c r="H164" s="2" t="n">
        <v>74.4</v>
      </c>
      <c r="I164" s="4" t="s">
        <v>27</v>
      </c>
      <c r="J164" s="4" t="n">
        <v>17621</v>
      </c>
      <c r="K164" s="4" t="n">
        <v>9636</v>
      </c>
      <c r="L164" s="4" t="n">
        <v>22</v>
      </c>
      <c r="M164" s="4" t="n">
        <v>1477</v>
      </c>
      <c r="N164" s="4" t="n">
        <v>8137</v>
      </c>
      <c r="O164" s="2" t="n">
        <v>54.7</v>
      </c>
      <c r="P164" s="5"/>
    </row>
    <row r="165" customFormat="false" ht="14.65" hidden="false" customHeight="false" outlineLevel="0" collapsed="false">
      <c r="A165" s="0" t="s">
        <v>32</v>
      </c>
      <c r="B165" s="4" t="n">
        <v>1791</v>
      </c>
      <c r="C165" s="4" t="n">
        <v>409</v>
      </c>
      <c r="D165" s="4" t="n">
        <v>2414</v>
      </c>
      <c r="E165" s="4" t="n">
        <v>76774</v>
      </c>
      <c r="F165" s="4" t="n">
        <v>523834</v>
      </c>
      <c r="G165" s="4" t="n">
        <v>496413</v>
      </c>
      <c r="H165" s="2" t="n">
        <v>94.8</v>
      </c>
      <c r="I165" s="4" t="n">
        <v>463</v>
      </c>
      <c r="J165" s="4" t="n">
        <v>58075</v>
      </c>
      <c r="K165" s="4" t="n">
        <v>46151</v>
      </c>
      <c r="L165" s="4" t="s">
        <v>27</v>
      </c>
      <c r="M165" s="4" t="n">
        <v>3987</v>
      </c>
      <c r="N165" s="4" t="n">
        <v>42164</v>
      </c>
      <c r="O165" s="2" t="n">
        <v>79.5</v>
      </c>
      <c r="P165" s="5"/>
    </row>
    <row r="166" customFormat="false" ht="14.65" hidden="false" customHeight="false" outlineLevel="0" collapsed="false">
      <c r="A166" s="0" t="s">
        <v>33</v>
      </c>
      <c r="B166" s="4" t="n">
        <v>25</v>
      </c>
      <c r="C166" s="4" t="n">
        <v>15</v>
      </c>
      <c r="D166" s="4" t="n">
        <v>46</v>
      </c>
      <c r="E166" s="4" t="n">
        <v>2589</v>
      </c>
      <c r="F166" s="4" t="n">
        <v>5580</v>
      </c>
      <c r="G166" s="4" t="n">
        <v>4799</v>
      </c>
      <c r="H166" s="2" t="n">
        <v>86</v>
      </c>
      <c r="I166" s="4" t="s">
        <v>27</v>
      </c>
      <c r="J166" s="4" t="n">
        <v>558</v>
      </c>
      <c r="K166" s="4" t="n">
        <v>365</v>
      </c>
      <c r="L166" s="4" t="s">
        <v>27</v>
      </c>
      <c r="M166" s="4" t="s">
        <v>27</v>
      </c>
      <c r="N166" s="4" t="n">
        <v>365</v>
      </c>
      <c r="O166" s="2" t="n">
        <v>65.4</v>
      </c>
      <c r="P166" s="5"/>
    </row>
    <row r="167" customFormat="false" ht="14.65" hidden="false" customHeight="false" outlineLevel="0" collapsed="false">
      <c r="A167" s="0" t="s">
        <v>35</v>
      </c>
      <c r="B167" s="4" t="n">
        <v>9</v>
      </c>
      <c r="C167" s="4" t="n">
        <v>72</v>
      </c>
      <c r="D167" s="4" t="n">
        <v>48</v>
      </c>
      <c r="E167" s="4" t="s">
        <v>27</v>
      </c>
      <c r="F167" s="4" t="n">
        <v>325</v>
      </c>
      <c r="G167" s="4" t="n">
        <v>166</v>
      </c>
      <c r="H167" s="2" t="n">
        <v>51.1</v>
      </c>
      <c r="I167" s="4" t="s">
        <v>27</v>
      </c>
      <c r="J167" s="4" t="n">
        <v>33</v>
      </c>
      <c r="K167" s="4" t="n">
        <v>14</v>
      </c>
      <c r="L167" s="4" t="s">
        <v>27</v>
      </c>
      <c r="M167" s="4" t="s">
        <v>27</v>
      </c>
      <c r="N167" s="4" t="n">
        <v>14</v>
      </c>
      <c r="O167" s="2" t="n">
        <v>42.4</v>
      </c>
      <c r="P167" s="5"/>
    </row>
    <row r="168" customFormat="false" ht="14.65" hidden="false" customHeight="false" outlineLevel="0" collapsed="false">
      <c r="A168" s="0" t="s">
        <v>36</v>
      </c>
      <c r="B168" s="4" t="n">
        <v>3322</v>
      </c>
      <c r="C168" s="4" t="n">
        <v>804</v>
      </c>
      <c r="D168" s="4" t="n">
        <v>4503</v>
      </c>
      <c r="E168" s="4" t="n">
        <v>147335</v>
      </c>
      <c r="F168" s="4" t="n">
        <v>959111</v>
      </c>
      <c r="G168" s="4" t="n">
        <v>842562</v>
      </c>
      <c r="H168" s="2" t="n">
        <v>87.8</v>
      </c>
      <c r="I168" s="4" t="n">
        <v>511</v>
      </c>
      <c r="J168" s="4" t="n">
        <v>81439</v>
      </c>
      <c r="K168" s="4" t="n">
        <v>71262</v>
      </c>
      <c r="L168" s="4" t="s">
        <v>27</v>
      </c>
      <c r="M168" s="4" t="n">
        <v>3890</v>
      </c>
      <c r="N168" s="4" t="n">
        <v>67372</v>
      </c>
      <c r="O168" s="2" t="n">
        <v>87.5</v>
      </c>
      <c r="P168" s="5"/>
    </row>
    <row r="169" customFormat="false" ht="14.65" hidden="false" customHeight="false" outlineLevel="0" collapsed="false">
      <c r="A169" s="0" t="s">
        <v>37</v>
      </c>
      <c r="B169" s="4" t="n">
        <v>266</v>
      </c>
      <c r="C169" s="4" t="n">
        <v>112</v>
      </c>
      <c r="D169" s="4" t="n">
        <v>414</v>
      </c>
      <c r="E169" s="4" t="n">
        <v>912</v>
      </c>
      <c r="F169" s="4" t="n">
        <v>47094</v>
      </c>
      <c r="G169" s="4" t="n">
        <v>16256</v>
      </c>
      <c r="H169" s="2" t="n">
        <v>34.5</v>
      </c>
      <c r="I169" s="4" t="s">
        <v>27</v>
      </c>
      <c r="J169" s="4" t="n">
        <v>7049</v>
      </c>
      <c r="K169" s="4" t="n">
        <v>1620</v>
      </c>
      <c r="L169" s="4" t="n">
        <v>3</v>
      </c>
      <c r="M169" s="4" t="n">
        <v>63</v>
      </c>
      <c r="N169" s="4" t="n">
        <v>1554</v>
      </c>
      <c r="O169" s="2" t="n">
        <v>23</v>
      </c>
      <c r="P169" s="5"/>
    </row>
    <row r="170" customFormat="false" ht="14.65" hidden="false" customHeight="false" outlineLevel="0" collapsed="false">
      <c r="A170" s="0" t="s">
        <v>38</v>
      </c>
      <c r="B170" s="4" t="n">
        <v>220</v>
      </c>
      <c r="C170" s="4" t="n">
        <v>62</v>
      </c>
      <c r="D170" s="4" t="n">
        <v>311</v>
      </c>
      <c r="E170" s="4" t="s">
        <v>27</v>
      </c>
      <c r="F170" s="4" t="n">
        <v>34907</v>
      </c>
      <c r="G170" s="4" t="n">
        <v>24530</v>
      </c>
      <c r="H170" s="2" t="n">
        <v>70.3</v>
      </c>
      <c r="I170" s="4" t="s">
        <v>27</v>
      </c>
      <c r="J170" s="4" t="n">
        <v>5487</v>
      </c>
      <c r="K170" s="4" t="n">
        <v>2675</v>
      </c>
      <c r="L170" s="4" t="n">
        <v>2</v>
      </c>
      <c r="M170" s="4" t="n">
        <v>312</v>
      </c>
      <c r="N170" s="4" t="n">
        <v>2361</v>
      </c>
      <c r="O170" s="2" t="n">
        <v>48.8</v>
      </c>
      <c r="P170" s="5"/>
    </row>
    <row r="171" customFormat="false" ht="14.65" hidden="false" customHeight="false" outlineLevel="0" collapsed="false">
      <c r="A171" s="0" t="s">
        <v>39</v>
      </c>
      <c r="B171" s="4" t="n">
        <v>6</v>
      </c>
      <c r="C171" s="4" t="n">
        <v>8</v>
      </c>
      <c r="D171" s="4" t="n">
        <v>13</v>
      </c>
      <c r="E171" s="4" t="n">
        <v>800</v>
      </c>
      <c r="F171" s="4" t="n">
        <v>813</v>
      </c>
      <c r="G171" s="4" t="n">
        <v>602</v>
      </c>
      <c r="H171" s="2" t="n">
        <v>74</v>
      </c>
      <c r="I171" s="4" t="s">
        <v>27</v>
      </c>
      <c r="J171" s="4" t="n">
        <v>87</v>
      </c>
      <c r="K171" s="4" t="n">
        <v>47</v>
      </c>
      <c r="L171" s="4" t="s">
        <v>27</v>
      </c>
      <c r="M171" s="4" t="s">
        <v>27</v>
      </c>
      <c r="N171" s="4" t="n">
        <v>47</v>
      </c>
      <c r="O171" s="2" t="n">
        <v>54</v>
      </c>
      <c r="P171" s="5"/>
    </row>
    <row r="172" customFormat="false" ht="14.65" hidden="false" customHeight="false" outlineLevel="0" collapsed="false">
      <c r="A172" s="0" t="s">
        <v>40</v>
      </c>
      <c r="B172" s="4" t="n">
        <v>4</v>
      </c>
      <c r="C172" s="4" t="n">
        <v>32</v>
      </c>
      <c r="D172" s="4" t="n">
        <v>13</v>
      </c>
      <c r="E172" s="4" t="s">
        <v>27</v>
      </c>
      <c r="F172" s="4" t="n">
        <v>210</v>
      </c>
      <c r="G172" s="4" t="n">
        <v>118</v>
      </c>
      <c r="H172" s="2" t="n">
        <v>56.2</v>
      </c>
      <c r="I172" s="4" t="s">
        <v>27</v>
      </c>
      <c r="J172" s="4" t="n">
        <v>21</v>
      </c>
      <c r="K172" s="4" t="n">
        <v>10</v>
      </c>
      <c r="L172" s="4" t="s">
        <v>27</v>
      </c>
      <c r="M172" s="4" t="s">
        <v>27</v>
      </c>
      <c r="N172" s="4" t="n">
        <v>10</v>
      </c>
      <c r="O172" s="2" t="n">
        <v>47.6</v>
      </c>
      <c r="P172" s="5"/>
    </row>
    <row r="173" customFormat="false" ht="14.65" hidden="false" customHeight="false" outlineLevel="0" collapsed="false">
      <c r="A173" s="0" t="s">
        <v>41</v>
      </c>
      <c r="B173" s="4" t="n">
        <v>53</v>
      </c>
      <c r="C173" s="4" t="n">
        <v>23</v>
      </c>
      <c r="D173" s="4" t="n">
        <v>76</v>
      </c>
      <c r="E173" s="4" t="n">
        <v>2139</v>
      </c>
      <c r="F173" s="4" t="n">
        <v>13400</v>
      </c>
      <c r="G173" s="4" t="n">
        <v>8214</v>
      </c>
      <c r="H173" s="2" t="n">
        <v>61.3</v>
      </c>
      <c r="I173" s="4" t="n">
        <v>2</v>
      </c>
      <c r="J173" s="4" t="n">
        <v>1500</v>
      </c>
      <c r="K173" s="4" t="n">
        <v>686</v>
      </c>
      <c r="L173" s="4" t="s">
        <v>27</v>
      </c>
      <c r="M173" s="4" t="n">
        <v>4</v>
      </c>
      <c r="N173" s="4" t="n">
        <v>682</v>
      </c>
      <c r="O173" s="2" t="n">
        <v>45.7</v>
      </c>
      <c r="P173" s="5"/>
    </row>
    <row r="174" customFormat="false" ht="14.65" hidden="false" customHeight="false" outlineLevel="0" collapsed="false">
      <c r="A174" s="0" t="s">
        <v>44</v>
      </c>
      <c r="B174" s="4" t="n">
        <v>1162</v>
      </c>
      <c r="C174" s="4" t="n">
        <v>304</v>
      </c>
      <c r="D174" s="4" t="n">
        <v>1569</v>
      </c>
      <c r="E174" s="4" t="n">
        <v>50514</v>
      </c>
      <c r="F174" s="4" t="n">
        <v>400909</v>
      </c>
      <c r="G174" s="4" t="n">
        <v>304795</v>
      </c>
      <c r="H174" s="2" t="n">
        <v>76</v>
      </c>
      <c r="I174" s="4" t="n">
        <v>65</v>
      </c>
      <c r="J174" s="4" t="n">
        <v>45960</v>
      </c>
      <c r="K174" s="4" t="n">
        <v>26405</v>
      </c>
      <c r="L174" s="4" t="s">
        <v>27</v>
      </c>
      <c r="M174" s="4" t="n">
        <v>490</v>
      </c>
      <c r="N174" s="4" t="n">
        <v>25915</v>
      </c>
      <c r="O174" s="2" t="n">
        <v>57.5</v>
      </c>
      <c r="P174" s="5"/>
    </row>
    <row r="175" customFormat="false" ht="14.65" hidden="false" customHeight="false" outlineLevel="0" collapsed="false">
      <c r="A175" s="0" t="s">
        <v>49</v>
      </c>
      <c r="B175" s="4" t="n">
        <v>140</v>
      </c>
      <c r="C175" s="4" t="n">
        <v>46</v>
      </c>
      <c r="D175" s="4" t="n">
        <v>200</v>
      </c>
      <c r="E175" s="4" t="n">
        <v>4586</v>
      </c>
      <c r="F175" s="4" t="n">
        <v>32919</v>
      </c>
      <c r="G175" s="4" t="n">
        <v>28859</v>
      </c>
      <c r="H175" s="2" t="n">
        <v>87.7</v>
      </c>
      <c r="I175" s="4" t="s">
        <v>27</v>
      </c>
      <c r="J175" s="4" t="n">
        <v>3180</v>
      </c>
      <c r="K175" s="4" t="n">
        <v>2453</v>
      </c>
      <c r="L175" s="4" t="s">
        <v>27</v>
      </c>
      <c r="M175" s="4" t="s">
        <v>27</v>
      </c>
      <c r="N175" s="4" t="n">
        <v>2453</v>
      </c>
      <c r="O175" s="2" t="n">
        <v>77.1</v>
      </c>
      <c r="P175" s="5"/>
    </row>
    <row r="176" customFormat="false" ht="14.65" hidden="false" customHeight="false" outlineLevel="0" collapsed="false">
      <c r="A176" s="0" t="s">
        <v>52</v>
      </c>
      <c r="B176" s="4" t="n">
        <v>776</v>
      </c>
      <c r="C176" s="4" t="n">
        <v>137</v>
      </c>
      <c r="D176" s="4" t="n">
        <v>1022</v>
      </c>
      <c r="E176" s="4" t="n">
        <v>33361</v>
      </c>
      <c r="F176" s="4" t="n">
        <v>253332</v>
      </c>
      <c r="G176" s="4" t="n">
        <v>243628</v>
      </c>
      <c r="H176" s="2" t="n">
        <v>96.2</v>
      </c>
      <c r="I176" s="4" t="n">
        <v>340</v>
      </c>
      <c r="J176" s="4" t="n">
        <v>26568</v>
      </c>
      <c r="K176" s="4" t="n">
        <v>20604</v>
      </c>
      <c r="L176" s="4" t="s">
        <v>27</v>
      </c>
      <c r="M176" s="4" t="n">
        <v>2330</v>
      </c>
      <c r="N176" s="4" t="n">
        <v>18274</v>
      </c>
      <c r="O176" s="2" t="n">
        <v>77.6</v>
      </c>
      <c r="P176" s="5"/>
    </row>
    <row r="177" customFormat="false" ht="14.65" hidden="false" customHeight="false" outlineLevel="0" collapsed="false">
      <c r="A177" s="0" t="s">
        <v>53</v>
      </c>
      <c r="B177" s="4" t="n">
        <v>22</v>
      </c>
      <c r="C177" s="4" t="n">
        <v>10</v>
      </c>
      <c r="D177" s="4" t="n">
        <v>33</v>
      </c>
      <c r="E177" s="4" t="n">
        <v>830</v>
      </c>
      <c r="F177" s="4" t="n">
        <v>2461</v>
      </c>
      <c r="G177" s="4" t="n">
        <v>1792</v>
      </c>
      <c r="H177" s="2" t="n">
        <v>72.8</v>
      </c>
      <c r="I177" s="4" t="s">
        <v>27</v>
      </c>
      <c r="J177" s="4" t="n">
        <v>186</v>
      </c>
      <c r="K177" s="4" t="n">
        <v>135</v>
      </c>
      <c r="L177" s="4" t="s">
        <v>27</v>
      </c>
      <c r="M177" s="4" t="s">
        <v>27</v>
      </c>
      <c r="N177" s="4" t="n">
        <v>135</v>
      </c>
      <c r="O177" s="2" t="n">
        <v>72.6</v>
      </c>
      <c r="P177" s="5"/>
    </row>
    <row r="178" customFormat="false" ht="14.65" hidden="false" customHeight="false" outlineLevel="0" collapsed="false">
      <c r="A178" s="0" t="s">
        <v>54</v>
      </c>
      <c r="B178" s="4" t="n">
        <v>35</v>
      </c>
      <c r="C178" s="4" t="n">
        <v>29</v>
      </c>
      <c r="D178" s="4" t="n">
        <v>53</v>
      </c>
      <c r="E178" s="4" t="n">
        <v>2393</v>
      </c>
      <c r="F178" s="4" t="n">
        <v>3327</v>
      </c>
      <c r="G178" s="4" t="n">
        <v>2969</v>
      </c>
      <c r="H178" s="2" t="n">
        <v>89.2</v>
      </c>
      <c r="I178" s="4" t="s">
        <v>27</v>
      </c>
      <c r="J178" s="4" t="n">
        <v>350</v>
      </c>
      <c r="K178" s="4" t="n">
        <v>238</v>
      </c>
      <c r="L178" s="4" t="s">
        <v>27</v>
      </c>
      <c r="M178" s="4" t="s">
        <v>27</v>
      </c>
      <c r="N178" s="4" t="n">
        <v>238</v>
      </c>
      <c r="O178" s="2" t="n">
        <v>68</v>
      </c>
      <c r="P178" s="5"/>
    </row>
    <row r="179" customFormat="false" ht="14.65" hidden="false" customHeight="false" outlineLevel="0" collapsed="false">
      <c r="A179" s="0" t="s">
        <v>55</v>
      </c>
      <c r="B179" s="4" t="n">
        <v>1661</v>
      </c>
      <c r="C179" s="4" t="n">
        <v>439</v>
      </c>
      <c r="D179" s="4" t="n">
        <v>2255</v>
      </c>
      <c r="E179" s="4" t="n">
        <v>61932</v>
      </c>
      <c r="F179" s="4" t="n">
        <v>472040</v>
      </c>
      <c r="G179" s="4" t="n">
        <v>373892</v>
      </c>
      <c r="H179" s="2" t="n">
        <v>79.2</v>
      </c>
      <c r="I179" s="4" t="n">
        <v>57</v>
      </c>
      <c r="J179" s="4" t="n">
        <v>42650</v>
      </c>
      <c r="K179" s="4" t="n">
        <v>31662</v>
      </c>
      <c r="L179" s="4" t="s">
        <v>27</v>
      </c>
      <c r="M179" s="4" t="n">
        <v>254</v>
      </c>
      <c r="N179" s="4" t="n">
        <v>31408</v>
      </c>
      <c r="O179" s="2" t="n">
        <v>74.2</v>
      </c>
      <c r="P179" s="5"/>
    </row>
    <row r="180" customFormat="false" ht="14.65" hidden="false" customHeight="false" outlineLevel="0" collapsed="false">
      <c r="A180" s="0" t="s">
        <v>56</v>
      </c>
      <c r="B180" s="4" t="n">
        <v>16</v>
      </c>
      <c r="C180" s="4" t="n">
        <v>22</v>
      </c>
      <c r="D180" s="4" t="n">
        <v>31</v>
      </c>
      <c r="E180" s="4" t="n">
        <v>1656</v>
      </c>
      <c r="F180" s="4" t="n">
        <v>1846</v>
      </c>
      <c r="G180" s="4" t="n">
        <v>1239</v>
      </c>
      <c r="H180" s="2" t="n">
        <v>67.1</v>
      </c>
      <c r="I180" s="4" t="s">
        <v>27</v>
      </c>
      <c r="J180" s="4" t="n">
        <v>138</v>
      </c>
      <c r="K180" s="4" t="n">
        <v>93</v>
      </c>
      <c r="L180" s="4" t="s">
        <v>27</v>
      </c>
      <c r="M180" s="4" t="s">
        <v>27</v>
      </c>
      <c r="N180" s="4" t="n">
        <v>93</v>
      </c>
      <c r="O180" s="2" t="n">
        <v>67.4</v>
      </c>
      <c r="P180" s="5"/>
    </row>
    <row r="181" customFormat="false" ht="14.65" hidden="false" customHeight="false" outlineLevel="0" collapsed="false">
      <c r="A181" s="0" t="s">
        <v>57</v>
      </c>
      <c r="B181" s="4" t="n">
        <v>58</v>
      </c>
      <c r="C181" s="4" t="n">
        <v>27</v>
      </c>
      <c r="D181" s="4" t="n">
        <v>85</v>
      </c>
      <c r="E181" s="4" t="n">
        <v>2826</v>
      </c>
      <c r="F181" s="4" t="n">
        <v>10584</v>
      </c>
      <c r="G181" s="4" t="n">
        <v>6515</v>
      </c>
      <c r="H181" s="2" t="n">
        <v>61.6</v>
      </c>
      <c r="I181" s="4" t="n">
        <v>4</v>
      </c>
      <c r="J181" s="4" t="n">
        <v>958</v>
      </c>
      <c r="K181" s="4" t="n">
        <v>563</v>
      </c>
      <c r="L181" s="4" t="s">
        <v>27</v>
      </c>
      <c r="M181" s="4" t="n">
        <v>8</v>
      </c>
      <c r="N181" s="4" t="n">
        <v>555</v>
      </c>
      <c r="O181" s="2" t="n">
        <v>58.8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9</v>
      </c>
      <c r="B183" s="4" t="n">
        <v>10430</v>
      </c>
      <c r="C183" s="4" t="n">
        <v>2807</v>
      </c>
      <c r="D183" s="4" t="n">
        <v>14275</v>
      </c>
      <c r="E183" s="4" t="n">
        <v>421233</v>
      </c>
      <c r="F183" s="4" t="n">
        <v>2983070</v>
      </c>
      <c r="G183" s="4" t="n">
        <v>2533381</v>
      </c>
      <c r="H183" s="2" t="n">
        <v>84.9</v>
      </c>
      <c r="I183" s="4" t="n">
        <v>1458</v>
      </c>
      <c r="J183" s="4" t="n">
        <v>300808</v>
      </c>
      <c r="K183" s="4" t="n">
        <v>222271</v>
      </c>
      <c r="L183" s="4" t="n">
        <v>27</v>
      </c>
      <c r="M183" s="4" t="n">
        <v>12883</v>
      </c>
      <c r="N183" s="4" t="n">
        <v>209361</v>
      </c>
      <c r="O183" s="2" t="n">
        <v>73.9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61</v>
      </c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29</v>
      </c>
      <c r="B188" s="4" t="n">
        <v>3</v>
      </c>
      <c r="C188" s="4" t="n">
        <v>6</v>
      </c>
      <c r="D188" s="4" t="n">
        <v>5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43</v>
      </c>
      <c r="J188" s="4" t="n">
        <v>39</v>
      </c>
      <c r="K188" s="4" t="n">
        <v>19</v>
      </c>
      <c r="L188" s="4" t="s">
        <v>27</v>
      </c>
      <c r="M188" s="4" t="n">
        <v>19</v>
      </c>
      <c r="N188" s="4" t="s">
        <v>27</v>
      </c>
      <c r="O188" s="2" t="n">
        <v>48.7</v>
      </c>
      <c r="P188" s="5"/>
    </row>
    <row r="189" customFormat="false" ht="14.65" hidden="false" customHeight="false" outlineLevel="0" collapsed="false">
      <c r="A189" s="0" t="s">
        <v>62</v>
      </c>
      <c r="B189" s="4" t="n">
        <v>28</v>
      </c>
      <c r="C189" s="4" t="n">
        <v>85</v>
      </c>
      <c r="D189" s="4" t="n">
        <v>82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235</v>
      </c>
      <c r="J189" s="4" t="n">
        <v>308</v>
      </c>
      <c r="K189" s="4" t="n">
        <v>112</v>
      </c>
      <c r="L189" s="4" t="s">
        <v>27</v>
      </c>
      <c r="M189" s="4" t="n">
        <v>112</v>
      </c>
      <c r="N189" s="4" t="s">
        <v>27</v>
      </c>
      <c r="O189" s="2" t="n">
        <v>36.4</v>
      </c>
      <c r="P189" s="5"/>
    </row>
    <row r="190" customFormat="false" ht="14.65" hidden="false" customHeight="false" outlineLevel="0" collapsed="false">
      <c r="A190" s="0" t="s">
        <v>63</v>
      </c>
      <c r="B190" s="4" t="n">
        <v>61</v>
      </c>
      <c r="C190" s="4" t="n">
        <v>21</v>
      </c>
      <c r="D190" s="4" t="n">
        <v>88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s">
        <v>27</v>
      </c>
      <c r="J190" s="4" t="n">
        <v>2745</v>
      </c>
      <c r="K190" s="4" t="n">
        <v>1851</v>
      </c>
      <c r="L190" s="4" t="s">
        <v>27</v>
      </c>
      <c r="M190" s="4" t="n">
        <v>1851</v>
      </c>
      <c r="N190" s="4" t="s">
        <v>27</v>
      </c>
      <c r="O190" s="2" t="n">
        <v>67.4</v>
      </c>
      <c r="P190" s="5"/>
    </row>
    <row r="191" customFormat="false" ht="14.65" hidden="false" customHeight="false" outlineLevel="0" collapsed="false">
      <c r="A191" s="0" t="s">
        <v>64</v>
      </c>
      <c r="B191" s="4" t="n">
        <v>134</v>
      </c>
      <c r="C191" s="4" t="n">
        <v>37</v>
      </c>
      <c r="D191" s="4" t="n">
        <v>212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813</v>
      </c>
      <c r="J191" s="4" t="n">
        <v>14921</v>
      </c>
      <c r="K191" s="4" t="n">
        <v>6599</v>
      </c>
      <c r="L191" s="4" t="s">
        <v>27</v>
      </c>
      <c r="M191" s="4" t="n">
        <v>6599</v>
      </c>
      <c r="N191" s="4" t="s">
        <v>27</v>
      </c>
      <c r="O191" s="2" t="n">
        <v>44.2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5</v>
      </c>
      <c r="B193" s="4" t="n">
        <v>226</v>
      </c>
      <c r="C193" s="4" t="n">
        <v>149</v>
      </c>
      <c r="D193" s="4" t="n">
        <v>387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1091</v>
      </c>
      <c r="J193" s="4" t="n">
        <v>18013</v>
      </c>
      <c r="K193" s="4" t="n">
        <v>8581</v>
      </c>
      <c r="L193" s="4" t="s">
        <v>27</v>
      </c>
      <c r="M193" s="4" t="n">
        <v>8581</v>
      </c>
      <c r="N193" s="4" t="s">
        <v>27</v>
      </c>
      <c r="O193" s="2" t="n">
        <v>47.6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17</v>
      </c>
      <c r="B195" s="4" t="n">
        <v>10656</v>
      </c>
      <c r="C195" s="4" t="n">
        <v>2956</v>
      </c>
      <c r="D195" s="4" t="n">
        <v>14662</v>
      </c>
      <c r="E195" s="4" t="n">
        <v>421233</v>
      </c>
      <c r="F195" s="4" t="n">
        <v>2983070</v>
      </c>
      <c r="G195" s="4" t="n">
        <v>2533381</v>
      </c>
      <c r="H195" s="2" t="n">
        <v>84.9</v>
      </c>
      <c r="I195" s="4" t="n">
        <v>2549</v>
      </c>
      <c r="J195" s="4" t="n">
        <v>318821</v>
      </c>
      <c r="K195" s="4" t="n">
        <v>230852</v>
      </c>
      <c r="L195" s="4" t="n">
        <v>27</v>
      </c>
      <c r="M195" s="4" t="n">
        <v>21464</v>
      </c>
      <c r="N195" s="4" t="n">
        <v>209361</v>
      </c>
      <c r="O195" s="2" t="n">
        <v>72.4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6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7</v>
      </c>
      <c r="B198" s="4" t="n">
        <v>945</v>
      </c>
      <c r="C198" s="4" t="n">
        <v>365</v>
      </c>
      <c r="D198" s="4" t="n">
        <v>1365</v>
      </c>
      <c r="E198" s="4" t="s">
        <v>27</v>
      </c>
      <c r="F198" s="4" t="n">
        <v>199689</v>
      </c>
      <c r="G198" s="4" t="n">
        <v>132678</v>
      </c>
      <c r="H198" s="2" t="n">
        <v>66.4</v>
      </c>
      <c r="I198" s="4" t="s">
        <v>27</v>
      </c>
      <c r="J198" s="4" t="n">
        <v>32309</v>
      </c>
      <c r="K198" s="4" t="n">
        <v>15993</v>
      </c>
      <c r="L198" s="4" t="n">
        <v>27</v>
      </c>
      <c r="M198" s="4" t="n">
        <v>3703</v>
      </c>
      <c r="N198" s="4" t="n">
        <v>12263</v>
      </c>
      <c r="O198" s="2" t="n">
        <v>49.5</v>
      </c>
      <c r="P198" s="5"/>
    </row>
    <row r="199" customFormat="false" ht="14.65" hidden="false" customHeight="false" outlineLevel="0" collapsed="false">
      <c r="A199" s="0" t="s">
        <v>68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9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0</v>
      </c>
      <c r="B202" s="4" t="n">
        <v>9711</v>
      </c>
      <c r="C202" s="4" t="n">
        <v>2591</v>
      </c>
      <c r="D202" s="4" t="n">
        <v>13297</v>
      </c>
      <c r="E202" s="4" t="n">
        <v>421233</v>
      </c>
      <c r="F202" s="4" t="n">
        <v>2783381</v>
      </c>
      <c r="G202" s="4" t="n">
        <v>2400703</v>
      </c>
      <c r="H202" s="2" t="n">
        <v>86.3</v>
      </c>
      <c r="I202" s="4" t="n">
        <v>2549</v>
      </c>
      <c r="J202" s="4" t="n">
        <v>286512</v>
      </c>
      <c r="K202" s="4" t="n">
        <v>214859</v>
      </c>
      <c r="L202" s="4" t="s">
        <v>27</v>
      </c>
      <c r="M202" s="4" t="n">
        <v>17761</v>
      </c>
      <c r="N202" s="4" t="n">
        <v>197098</v>
      </c>
      <c r="O202" s="2" t="n">
        <v>75</v>
      </c>
      <c r="P202" s="5"/>
    </row>
    <row r="203" customFormat="false" ht="14.65" hidden="false" customHeight="false" outlineLevel="0" collapsed="false">
      <c r="A203" s="0" t="s">
        <v>71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2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3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2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83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O209" s="4" t="s">
        <v>84</v>
      </c>
      <c r="P209" s="5"/>
    </row>
    <row r="210" customFormat="false" ht="14.65" hidden="false" customHeight="false" outlineLevel="0" collapsed="false">
      <c r="B210" s="4"/>
      <c r="C210" s="4"/>
      <c r="D210" s="4"/>
      <c r="E210" s="4" t="s">
        <v>2</v>
      </c>
      <c r="F210" s="4"/>
      <c r="G210" s="4"/>
      <c r="I210" s="4" t="s">
        <v>2</v>
      </c>
      <c r="J210" s="4"/>
      <c r="K210" s="4"/>
      <c r="L210" s="4"/>
      <c r="M210" s="4"/>
      <c r="P210" s="5"/>
    </row>
    <row r="211" customFormat="false" ht="14.65" hidden="false" customHeight="false" outlineLevel="0" collapsed="false">
      <c r="B211" s="1" t="s">
        <v>3</v>
      </c>
      <c r="E211" s="1" t="s">
        <v>4</v>
      </c>
      <c r="F211" s="1" t="s">
        <v>5</v>
      </c>
      <c r="G211" s="1" t="s">
        <v>5</v>
      </c>
      <c r="H211" s="2" t="s">
        <v>6</v>
      </c>
      <c r="I211" s="1" t="s">
        <v>7</v>
      </c>
      <c r="J211" s="1" t="s">
        <v>8</v>
      </c>
      <c r="K211" s="3" t="s">
        <v>9</v>
      </c>
      <c r="L211" s="3"/>
      <c r="M211" s="3"/>
      <c r="N211" s="3"/>
      <c r="O211" s="2" t="s">
        <v>6</v>
      </c>
      <c r="P211" s="5"/>
    </row>
    <row r="212" customFormat="false" ht="14.65" hidden="false" customHeight="false" outlineLevel="0" collapsed="false">
      <c r="B212" s="1" t="str">
        <f aca="false">"-Km"</f>
        <v>-Km</v>
      </c>
      <c r="C212" s="1" t="s">
        <v>10</v>
      </c>
      <c r="D212" s="1" t="s">
        <v>11</v>
      </c>
      <c r="E212" s="1" t="s">
        <v>12</v>
      </c>
      <c r="F212" s="1" t="s">
        <v>13</v>
      </c>
      <c r="G212" s="1" t="s">
        <v>14</v>
      </c>
      <c r="H212" s="2" t="s">
        <v>15</v>
      </c>
      <c r="I212" s="1" t="s">
        <v>16</v>
      </c>
      <c r="J212" s="1" t="s">
        <v>13</v>
      </c>
      <c r="K212" s="1" t="s">
        <v>17</v>
      </c>
      <c r="L212" s="1" t="s">
        <v>18</v>
      </c>
      <c r="M212" s="1" t="s">
        <v>19</v>
      </c>
      <c r="N212" s="1" t="s">
        <v>20</v>
      </c>
      <c r="O212" s="2" t="s">
        <v>15</v>
      </c>
      <c r="P212" s="5"/>
    </row>
    <row r="213" customFormat="false" ht="14.65" hidden="false" customHeight="false" outlineLevel="0" collapsed="false">
      <c r="B213" s="1" t="str">
        <f aca="false">"(000)"</f>
        <v>(000)</v>
      </c>
      <c r="C213" s="1" t="s">
        <v>21</v>
      </c>
      <c r="D213" s="1" t="s">
        <v>22</v>
      </c>
      <c r="E213" s="1" t="s">
        <v>16</v>
      </c>
      <c r="F213" s="1" t="str">
        <f aca="false">"(000)"</f>
        <v>(000)</v>
      </c>
      <c r="G213" s="1" t="str">
        <f aca="false">"(000)"</f>
        <v>(000)</v>
      </c>
      <c r="H213" s="2" t="s">
        <v>23</v>
      </c>
      <c r="I213" s="1" t="s">
        <v>24</v>
      </c>
      <c r="J213" s="1" t="str">
        <f aca="false">"(000)"</f>
        <v>(000)</v>
      </c>
      <c r="K213" s="1" t="str">
        <f aca="false">"(000)"</f>
        <v>(000)</v>
      </c>
      <c r="L213" s="1" t="str">
        <f aca="false">"(000)"</f>
        <v>(000)</v>
      </c>
      <c r="M213" s="1" t="str">
        <f aca="false">"(000)"</f>
        <v>(000)</v>
      </c>
      <c r="N213" s="1" t="str">
        <f aca="false">"(000)"</f>
        <v>(000)</v>
      </c>
      <c r="O213" s="2" t="s">
        <v>23</v>
      </c>
      <c r="P213" s="5"/>
    </row>
    <row r="214" customFormat="false" ht="14.65" hidden="false" customHeight="false" outlineLevel="0" collapsed="false">
      <c r="A214" s="0" t="s">
        <v>25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29</v>
      </c>
      <c r="B216" s="4" t="n">
        <v>3</v>
      </c>
      <c r="C216" s="4" t="n">
        <v>12</v>
      </c>
      <c r="D216" s="4" t="n">
        <v>10</v>
      </c>
      <c r="E216" s="4" t="n">
        <v>22</v>
      </c>
      <c r="F216" s="4" t="n">
        <v>39</v>
      </c>
      <c r="G216" s="4" t="n">
        <v>23</v>
      </c>
      <c r="H216" s="2" t="n">
        <v>59</v>
      </c>
      <c r="I216" s="4" t="s">
        <v>27</v>
      </c>
      <c r="J216" s="4" t="n">
        <v>4</v>
      </c>
      <c r="K216" s="4" t="n">
        <v>2</v>
      </c>
      <c r="L216" s="4" t="s">
        <v>27</v>
      </c>
      <c r="M216" s="4" t="s">
        <v>27</v>
      </c>
      <c r="N216" s="4" t="n">
        <v>2</v>
      </c>
      <c r="O216" s="2" t="n">
        <v>50</v>
      </c>
      <c r="P216" s="5"/>
    </row>
    <row r="217" customFormat="false" ht="14.65" hidden="false" customHeight="false" outlineLevel="0" collapsed="false">
      <c r="A217" s="0" t="s">
        <v>30</v>
      </c>
      <c r="B217" s="4" t="s">
        <v>27</v>
      </c>
      <c r="C217" s="4" t="n">
        <v>2</v>
      </c>
      <c r="D217" s="4" t="n">
        <v>1</v>
      </c>
      <c r="E217" s="4" t="n">
        <v>64</v>
      </c>
      <c r="F217" s="4" t="n">
        <v>20</v>
      </c>
      <c r="G217" s="4" t="n">
        <v>10</v>
      </c>
      <c r="H217" s="2" t="n">
        <v>50</v>
      </c>
      <c r="I217" s="4" t="s">
        <v>27</v>
      </c>
      <c r="J217" s="4" t="n">
        <v>2</v>
      </c>
      <c r="K217" s="4" t="n">
        <v>1</v>
      </c>
      <c r="L217" s="4" t="s">
        <v>27</v>
      </c>
      <c r="M217" s="4" t="s">
        <v>27</v>
      </c>
      <c r="N217" s="4" t="n">
        <v>1</v>
      </c>
      <c r="O217" s="2" t="n">
        <v>50</v>
      </c>
      <c r="P217" s="5"/>
    </row>
    <row r="218" customFormat="false" ht="14.65" hidden="false" customHeight="false" outlineLevel="0" collapsed="false">
      <c r="A218" s="0" t="s">
        <v>32</v>
      </c>
      <c r="B218" s="4" t="s">
        <v>27</v>
      </c>
      <c r="C218" s="4" t="n">
        <v>2</v>
      </c>
      <c r="D218" s="4" t="n">
        <v>1</v>
      </c>
      <c r="E218" s="4" t="n">
        <v>192</v>
      </c>
      <c r="F218" s="4" t="n">
        <v>47</v>
      </c>
      <c r="G218" s="4" t="n">
        <v>25</v>
      </c>
      <c r="H218" s="2" t="n">
        <v>53.2</v>
      </c>
      <c r="I218" s="4" t="s">
        <v>27</v>
      </c>
      <c r="J218" s="4" t="n">
        <v>5</v>
      </c>
      <c r="K218" s="4" t="n">
        <v>2</v>
      </c>
      <c r="L218" s="4" t="s">
        <v>27</v>
      </c>
      <c r="M218" s="4" t="s">
        <v>27</v>
      </c>
      <c r="N218" s="4" t="n">
        <v>2</v>
      </c>
      <c r="O218" s="2" t="n">
        <v>40</v>
      </c>
      <c r="P218" s="5"/>
    </row>
    <row r="219" customFormat="false" ht="14.65" hidden="false" customHeight="false" outlineLevel="0" collapsed="false">
      <c r="A219" s="0" t="s">
        <v>34</v>
      </c>
      <c r="B219" s="4" t="s">
        <v>27</v>
      </c>
      <c r="C219" s="4" t="n">
        <v>1</v>
      </c>
      <c r="D219" s="4" t="s">
        <v>27</v>
      </c>
      <c r="E219" s="4" t="n">
        <v>36</v>
      </c>
      <c r="F219" s="4" t="n">
        <v>6</v>
      </c>
      <c r="G219" s="4" t="n">
        <v>6</v>
      </c>
      <c r="H219" s="2" t="n">
        <v>100</v>
      </c>
      <c r="I219" s="4" t="s">
        <v>27</v>
      </c>
      <c r="J219" s="4" t="n">
        <v>1</v>
      </c>
      <c r="K219" s="4" t="n">
        <v>1</v>
      </c>
      <c r="L219" s="4" t="s">
        <v>27</v>
      </c>
      <c r="M219" s="4" t="s">
        <v>27</v>
      </c>
      <c r="N219" s="4" t="n">
        <v>1</v>
      </c>
      <c r="O219" s="2" t="n">
        <v>100</v>
      </c>
      <c r="P219" s="5"/>
    </row>
    <row r="220" customFormat="false" ht="14.65" hidden="false" customHeight="false" outlineLevel="0" collapsed="false">
      <c r="A220" s="0" t="s">
        <v>35</v>
      </c>
      <c r="B220" s="4" t="n">
        <v>6</v>
      </c>
      <c r="C220" s="4" t="n">
        <v>33</v>
      </c>
      <c r="D220" s="4" t="n">
        <v>27</v>
      </c>
      <c r="E220" s="4" t="s">
        <v>27</v>
      </c>
      <c r="F220" s="4" t="n">
        <v>204</v>
      </c>
      <c r="G220" s="4" t="n">
        <v>118</v>
      </c>
      <c r="H220" s="2" t="n">
        <v>57.8</v>
      </c>
      <c r="I220" s="4" t="s">
        <v>27</v>
      </c>
      <c r="J220" s="4" t="n">
        <v>20</v>
      </c>
      <c r="K220" s="4" t="n">
        <v>10</v>
      </c>
      <c r="L220" s="4" t="s">
        <v>27</v>
      </c>
      <c r="M220" s="4" t="s">
        <v>27</v>
      </c>
      <c r="N220" s="4" t="n">
        <v>10</v>
      </c>
      <c r="O220" s="2" t="n">
        <v>50</v>
      </c>
      <c r="P220" s="5"/>
    </row>
    <row r="221" customFormat="false" ht="14.65" hidden="false" customHeight="false" outlineLevel="0" collapsed="false">
      <c r="A221" s="0" t="s">
        <v>37</v>
      </c>
      <c r="B221" s="4" t="n">
        <v>29</v>
      </c>
      <c r="C221" s="4" t="n">
        <v>101</v>
      </c>
      <c r="D221" s="4" t="n">
        <v>109</v>
      </c>
      <c r="E221" s="4" t="n">
        <v>254</v>
      </c>
      <c r="F221" s="4" t="n">
        <v>5051</v>
      </c>
      <c r="G221" s="4" t="n">
        <v>2484</v>
      </c>
      <c r="H221" s="2" t="n">
        <v>49.2</v>
      </c>
      <c r="I221" s="4" t="s">
        <v>27</v>
      </c>
      <c r="J221" s="4" t="n">
        <v>693</v>
      </c>
      <c r="K221" s="4" t="n">
        <v>226</v>
      </c>
      <c r="L221" s="4" t="s">
        <v>27</v>
      </c>
      <c r="M221" s="4" t="n">
        <v>2</v>
      </c>
      <c r="N221" s="4" t="n">
        <v>224</v>
      </c>
      <c r="O221" s="2" t="n">
        <v>32.6</v>
      </c>
      <c r="P221" s="5"/>
    </row>
    <row r="222" customFormat="false" ht="14.65" hidden="false" customHeight="false" outlineLevel="0" collapsed="false">
      <c r="A222" s="0" t="s">
        <v>40</v>
      </c>
      <c r="B222" s="4" t="n">
        <v>169</v>
      </c>
      <c r="C222" s="4" t="n">
        <v>791</v>
      </c>
      <c r="D222" s="4" t="n">
        <v>480</v>
      </c>
      <c r="E222" s="4" t="s">
        <v>27</v>
      </c>
      <c r="F222" s="4" t="n">
        <v>9507</v>
      </c>
      <c r="G222" s="4" t="n">
        <v>4435</v>
      </c>
      <c r="H222" s="2" t="n">
        <v>46.6</v>
      </c>
      <c r="I222" s="4" t="s">
        <v>27</v>
      </c>
      <c r="J222" s="4" t="n">
        <v>912</v>
      </c>
      <c r="K222" s="4" t="n">
        <v>362</v>
      </c>
      <c r="L222" s="4" t="s">
        <v>27</v>
      </c>
      <c r="M222" s="4" t="n">
        <v>7</v>
      </c>
      <c r="N222" s="4" t="n">
        <v>355</v>
      </c>
      <c r="O222" s="2" t="n">
        <v>39.7</v>
      </c>
      <c r="P222" s="5"/>
    </row>
    <row r="223" customFormat="false" ht="14.65" hidden="false" customHeight="false" outlineLevel="0" collapsed="false">
      <c r="A223" s="0" t="s">
        <v>41</v>
      </c>
      <c r="B223" s="4" t="n">
        <v>112</v>
      </c>
      <c r="C223" s="4" t="n">
        <v>306</v>
      </c>
      <c r="D223" s="4" t="n">
        <v>307</v>
      </c>
      <c r="E223" s="4" t="n">
        <v>6616</v>
      </c>
      <c r="F223" s="4" t="n">
        <v>9864</v>
      </c>
      <c r="G223" s="4" t="n">
        <v>4643</v>
      </c>
      <c r="H223" s="2" t="n">
        <v>47.1</v>
      </c>
      <c r="I223" s="4" t="n">
        <v>18</v>
      </c>
      <c r="J223" s="4" t="n">
        <v>1113</v>
      </c>
      <c r="K223" s="4" t="n">
        <v>394</v>
      </c>
      <c r="L223" s="4" t="s">
        <v>27</v>
      </c>
      <c r="M223" s="4" t="n">
        <v>6</v>
      </c>
      <c r="N223" s="4" t="n">
        <v>388</v>
      </c>
      <c r="O223" s="2" t="n">
        <v>35.4</v>
      </c>
      <c r="P223" s="5"/>
    </row>
    <row r="224" customFormat="false" ht="14.65" hidden="false" customHeight="false" outlineLevel="0" collapsed="false">
      <c r="A224" s="0" t="s">
        <v>42</v>
      </c>
      <c r="B224" s="4" t="n">
        <v>51</v>
      </c>
      <c r="C224" s="4" t="n">
        <v>142</v>
      </c>
      <c r="D224" s="4" t="n">
        <v>163</v>
      </c>
      <c r="E224" s="4" t="n">
        <v>4614</v>
      </c>
      <c r="F224" s="4" t="n">
        <v>2365</v>
      </c>
      <c r="G224" s="4" t="n">
        <v>1670</v>
      </c>
      <c r="H224" s="2" t="n">
        <v>70.6</v>
      </c>
      <c r="I224" s="4" t="n">
        <v>24</v>
      </c>
      <c r="J224" s="4" t="n">
        <v>257</v>
      </c>
      <c r="K224" s="4" t="n">
        <v>146</v>
      </c>
      <c r="L224" s="4" t="s">
        <v>27</v>
      </c>
      <c r="M224" s="4" t="n">
        <v>9</v>
      </c>
      <c r="N224" s="4" t="n">
        <v>137</v>
      </c>
      <c r="O224" s="2" t="n">
        <v>56.8</v>
      </c>
      <c r="P224" s="5"/>
    </row>
    <row r="225" customFormat="false" ht="14.65" hidden="false" customHeight="false" outlineLevel="0" collapsed="false">
      <c r="A225" s="0" t="s">
        <v>43</v>
      </c>
      <c r="B225" s="4" t="n">
        <v>513</v>
      </c>
      <c r="C225" s="4" t="n">
        <v>1084</v>
      </c>
      <c r="D225" s="4" t="n">
        <v>1387</v>
      </c>
      <c r="E225" s="4" t="s">
        <v>27</v>
      </c>
      <c r="F225" s="4" t="n">
        <v>29422</v>
      </c>
      <c r="G225" s="4" t="n">
        <v>16164</v>
      </c>
      <c r="H225" s="2" t="n">
        <v>54.9</v>
      </c>
      <c r="I225" s="4" t="s">
        <v>27</v>
      </c>
      <c r="J225" s="4" t="n">
        <v>3532</v>
      </c>
      <c r="K225" s="4" t="n">
        <v>1399</v>
      </c>
      <c r="L225" s="4" t="n">
        <v>6</v>
      </c>
      <c r="M225" s="4" t="n">
        <v>15</v>
      </c>
      <c r="N225" s="4" t="n">
        <v>1378</v>
      </c>
      <c r="O225" s="2" t="n">
        <v>39.6</v>
      </c>
      <c r="P225" s="5"/>
    </row>
    <row r="226" customFormat="false" ht="14.65" hidden="false" customHeight="false" outlineLevel="0" collapsed="false">
      <c r="A226" s="0" t="s">
        <v>45</v>
      </c>
      <c r="B226" s="4" t="n">
        <v>1</v>
      </c>
      <c r="C226" s="4" t="n">
        <v>3</v>
      </c>
      <c r="D226" s="4" t="n">
        <v>2</v>
      </c>
      <c r="E226" s="4" t="n">
        <v>139</v>
      </c>
      <c r="F226" s="4" t="n">
        <v>37</v>
      </c>
      <c r="G226" s="4" t="n">
        <v>36</v>
      </c>
      <c r="H226" s="2" t="n">
        <v>97.3</v>
      </c>
      <c r="I226" s="4" t="s">
        <v>27</v>
      </c>
      <c r="J226" s="4" t="n">
        <v>4</v>
      </c>
      <c r="K226" s="4" t="n">
        <v>3</v>
      </c>
      <c r="L226" s="4" t="s">
        <v>27</v>
      </c>
      <c r="M226" s="4" t="s">
        <v>27</v>
      </c>
      <c r="N226" s="4" t="n">
        <v>3</v>
      </c>
      <c r="O226" s="2" t="n">
        <v>75</v>
      </c>
      <c r="P226" s="5"/>
    </row>
    <row r="227" customFormat="false" ht="14.65" hidden="false" customHeight="false" outlineLevel="0" collapsed="false">
      <c r="A227" s="0" t="s">
        <v>46</v>
      </c>
      <c r="B227" s="4" t="n">
        <v>1</v>
      </c>
      <c r="C227" s="4" t="n">
        <v>2</v>
      </c>
      <c r="D227" s="4" t="n">
        <v>2</v>
      </c>
      <c r="E227" s="4" t="n">
        <v>48</v>
      </c>
      <c r="F227" s="4" t="n">
        <v>53</v>
      </c>
      <c r="G227" s="4" t="n">
        <v>13</v>
      </c>
      <c r="H227" s="2" t="n">
        <v>24.5</v>
      </c>
      <c r="I227" s="4" t="s">
        <v>27</v>
      </c>
      <c r="J227" s="4" t="n">
        <v>6</v>
      </c>
      <c r="K227" s="4" t="n">
        <v>1</v>
      </c>
      <c r="L227" s="4" t="s">
        <v>27</v>
      </c>
      <c r="M227" s="4" t="s">
        <v>27</v>
      </c>
      <c r="N227" s="4" t="n">
        <v>1</v>
      </c>
      <c r="O227" s="2" t="n">
        <v>16.7</v>
      </c>
      <c r="P227" s="5"/>
    </row>
    <row r="228" customFormat="false" ht="14.65" hidden="false" customHeight="false" outlineLevel="0" collapsed="false">
      <c r="A228" s="0" t="s">
        <v>47</v>
      </c>
      <c r="B228" s="4" t="n">
        <v>3</v>
      </c>
      <c r="C228" s="4" t="n">
        <v>10</v>
      </c>
      <c r="D228" s="4" t="n">
        <v>12</v>
      </c>
      <c r="E228" s="4" t="n">
        <v>95</v>
      </c>
      <c r="F228" s="4" t="n">
        <v>159</v>
      </c>
      <c r="G228" s="4" t="n">
        <v>98</v>
      </c>
      <c r="H228" s="2" t="n">
        <v>61.6</v>
      </c>
      <c r="I228" s="4" t="s">
        <v>27</v>
      </c>
      <c r="J228" s="4" t="n">
        <v>21</v>
      </c>
      <c r="K228" s="4" t="n">
        <v>7</v>
      </c>
      <c r="L228" s="4" t="s">
        <v>27</v>
      </c>
      <c r="M228" s="4" t="s">
        <v>27</v>
      </c>
      <c r="N228" s="4" t="n">
        <v>7</v>
      </c>
      <c r="O228" s="2" t="n">
        <v>33.3</v>
      </c>
      <c r="P228" s="5"/>
    </row>
    <row r="229" customFormat="false" ht="14.65" hidden="false" customHeight="false" outlineLevel="0" collapsed="false">
      <c r="A229" s="0" t="s">
        <v>48</v>
      </c>
      <c r="B229" s="4" t="n">
        <v>108</v>
      </c>
      <c r="C229" s="4" t="n">
        <v>219</v>
      </c>
      <c r="D229" s="4" t="n">
        <v>230</v>
      </c>
      <c r="E229" s="4" t="s">
        <v>27</v>
      </c>
      <c r="F229" s="4" t="n">
        <v>11209</v>
      </c>
      <c r="G229" s="4" t="n">
        <v>5436</v>
      </c>
      <c r="H229" s="2" t="n">
        <v>48.5</v>
      </c>
      <c r="I229" s="4" t="s">
        <v>27</v>
      </c>
      <c r="J229" s="4" t="n">
        <v>1003</v>
      </c>
      <c r="K229" s="4" t="n">
        <v>461</v>
      </c>
      <c r="L229" s="4" t="s">
        <v>27</v>
      </c>
      <c r="M229" s="4" t="s">
        <v>27</v>
      </c>
      <c r="N229" s="4" t="n">
        <v>461</v>
      </c>
      <c r="O229" s="2" t="n">
        <v>46</v>
      </c>
      <c r="P229" s="5"/>
    </row>
    <row r="230" customFormat="false" ht="14.65" hidden="false" customHeight="false" outlineLevel="0" collapsed="false">
      <c r="A230" s="0" t="s">
        <v>50</v>
      </c>
      <c r="B230" s="4" t="n">
        <v>40</v>
      </c>
      <c r="C230" s="4" t="n">
        <v>108</v>
      </c>
      <c r="D230" s="4" t="n">
        <v>120</v>
      </c>
      <c r="E230" s="4" t="s">
        <v>27</v>
      </c>
      <c r="F230" s="4" t="n">
        <v>1922</v>
      </c>
      <c r="G230" s="4" t="n">
        <v>1085</v>
      </c>
      <c r="H230" s="2" t="n">
        <v>56.5</v>
      </c>
      <c r="I230" s="4" t="s">
        <v>27</v>
      </c>
      <c r="J230" s="4" t="n">
        <v>208</v>
      </c>
      <c r="K230" s="4" t="n">
        <v>82</v>
      </c>
      <c r="L230" s="4" t="s">
        <v>27</v>
      </c>
      <c r="M230" s="4" t="s">
        <v>27</v>
      </c>
      <c r="N230" s="4" t="n">
        <v>82</v>
      </c>
      <c r="O230" s="2" t="n">
        <v>39.4</v>
      </c>
      <c r="P230" s="5"/>
    </row>
    <row r="231" customFormat="false" ht="14.65" hidden="false" customHeight="false" outlineLevel="0" collapsed="false">
      <c r="A231" s="0" t="s">
        <v>51</v>
      </c>
      <c r="B231" s="4" t="n">
        <v>11</v>
      </c>
      <c r="C231" s="4" t="n">
        <v>85</v>
      </c>
      <c r="D231" s="4" t="n">
        <v>54</v>
      </c>
      <c r="E231" s="4" t="s">
        <v>27</v>
      </c>
      <c r="F231" s="4" t="n">
        <v>206</v>
      </c>
      <c r="G231" s="4" t="n">
        <v>79</v>
      </c>
      <c r="H231" s="2" t="n">
        <v>38.3</v>
      </c>
      <c r="I231" s="4" t="s">
        <v>27</v>
      </c>
      <c r="J231" s="4" t="n">
        <v>20</v>
      </c>
      <c r="K231" s="4" t="n">
        <v>6</v>
      </c>
      <c r="L231" s="4" t="s">
        <v>27</v>
      </c>
      <c r="M231" s="4" t="s">
        <v>27</v>
      </c>
      <c r="N231" s="4" t="n">
        <v>6</v>
      </c>
      <c r="O231" s="2" t="n">
        <v>30</v>
      </c>
      <c r="P231" s="5"/>
    </row>
    <row r="232" customFormat="false" ht="14.65" hidden="false" customHeight="false" outlineLevel="0" collapsed="false">
      <c r="A232" s="0" t="s">
        <v>52</v>
      </c>
      <c r="B232" s="4" t="n">
        <v>1</v>
      </c>
      <c r="C232" s="4" t="n">
        <v>2</v>
      </c>
      <c r="D232" s="4" t="n">
        <v>2</v>
      </c>
      <c r="E232" s="4" t="n">
        <v>128</v>
      </c>
      <c r="F232" s="4" t="n">
        <v>162</v>
      </c>
      <c r="G232" s="4" t="n">
        <v>73</v>
      </c>
      <c r="H232" s="2" t="n">
        <v>45.1</v>
      </c>
      <c r="I232" s="4" t="s">
        <v>27</v>
      </c>
      <c r="J232" s="4" t="n">
        <v>16</v>
      </c>
      <c r="K232" s="4" t="n">
        <v>5</v>
      </c>
      <c r="L232" s="4" t="s">
        <v>27</v>
      </c>
      <c r="M232" s="4" t="s">
        <v>27</v>
      </c>
      <c r="N232" s="4" t="n">
        <v>5</v>
      </c>
      <c r="O232" s="2" t="n">
        <v>31.3</v>
      </c>
      <c r="P232" s="5"/>
    </row>
    <row r="233" customFormat="false" ht="14.65" hidden="false" customHeight="false" outlineLevel="0" collapsed="false">
      <c r="A233" s="0" t="s">
        <v>54</v>
      </c>
      <c r="B233" s="4" t="n">
        <v>1</v>
      </c>
      <c r="C233" s="4" t="n">
        <v>10</v>
      </c>
      <c r="D233" s="4" t="n">
        <v>4</v>
      </c>
      <c r="E233" s="4" t="n">
        <v>286</v>
      </c>
      <c r="F233" s="4" t="n">
        <v>115</v>
      </c>
      <c r="G233" s="4" t="n">
        <v>35</v>
      </c>
      <c r="H233" s="2" t="n">
        <v>30.4</v>
      </c>
      <c r="I233" s="4" t="s">
        <v>27</v>
      </c>
      <c r="J233" s="4" t="n">
        <v>12</v>
      </c>
      <c r="K233" s="4" t="n">
        <v>3</v>
      </c>
      <c r="L233" s="4" t="s">
        <v>27</v>
      </c>
      <c r="M233" s="4" t="s">
        <v>27</v>
      </c>
      <c r="N233" s="4" t="n">
        <v>3</v>
      </c>
      <c r="O233" s="2" t="n">
        <v>25</v>
      </c>
      <c r="P233" s="5"/>
    </row>
    <row r="234" customFormat="false" ht="14.65" hidden="false" customHeight="false" outlineLevel="0" collapsed="false">
      <c r="A234" s="0" t="s">
        <v>56</v>
      </c>
      <c r="B234" s="4" t="n">
        <v>105</v>
      </c>
      <c r="C234" s="4" t="n">
        <v>185</v>
      </c>
      <c r="D234" s="4" t="n">
        <v>209</v>
      </c>
      <c r="E234" s="4" t="s">
        <v>27</v>
      </c>
      <c r="F234" s="4" t="n">
        <v>11742</v>
      </c>
      <c r="G234" s="4" t="n">
        <v>7353</v>
      </c>
      <c r="H234" s="2" t="n">
        <v>62.6</v>
      </c>
      <c r="I234" s="4" t="s">
        <v>27</v>
      </c>
      <c r="J234" s="4" t="n">
        <v>880</v>
      </c>
      <c r="K234" s="4" t="n">
        <v>552</v>
      </c>
      <c r="L234" s="4" t="s">
        <v>27</v>
      </c>
      <c r="M234" s="4" t="s">
        <v>27</v>
      </c>
      <c r="N234" s="4" t="n">
        <v>552</v>
      </c>
      <c r="O234" s="2" t="n">
        <v>62.7</v>
      </c>
      <c r="P234" s="5"/>
    </row>
    <row r="235" customFormat="false" ht="14.65" hidden="false" customHeight="false" outlineLevel="0" collapsed="false">
      <c r="A235" s="0" t="s">
        <v>58</v>
      </c>
      <c r="B235" s="4" t="n">
        <v>15</v>
      </c>
      <c r="C235" s="4" t="n">
        <v>34</v>
      </c>
      <c r="D235" s="4" t="n">
        <v>39</v>
      </c>
      <c r="E235" s="4" t="s">
        <v>27</v>
      </c>
      <c r="F235" s="4" t="n">
        <v>883</v>
      </c>
      <c r="G235" s="4" t="n">
        <v>452</v>
      </c>
      <c r="H235" s="2" t="n">
        <v>51.2</v>
      </c>
      <c r="I235" s="4" t="s">
        <v>27</v>
      </c>
      <c r="J235" s="4" t="n">
        <v>98</v>
      </c>
      <c r="K235" s="4" t="n">
        <v>34</v>
      </c>
      <c r="L235" s="4" t="s">
        <v>27</v>
      </c>
      <c r="M235" s="4" t="s">
        <v>27</v>
      </c>
      <c r="N235" s="4" t="n">
        <v>34</v>
      </c>
      <c r="O235" s="2" t="n">
        <v>34.7</v>
      </c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59</v>
      </c>
      <c r="B237" s="4" t="n">
        <v>1169</v>
      </c>
      <c r="C237" s="4" t="n">
        <v>3132</v>
      </c>
      <c r="D237" s="4" t="n">
        <v>3159</v>
      </c>
      <c r="E237" s="4" t="n">
        <v>12494</v>
      </c>
      <c r="F237" s="4" t="n">
        <v>83013</v>
      </c>
      <c r="G237" s="4" t="n">
        <v>44238</v>
      </c>
      <c r="H237" s="2" t="n">
        <v>53.3</v>
      </c>
      <c r="I237" s="4" t="n">
        <v>42</v>
      </c>
      <c r="J237" s="4" t="n">
        <v>8807</v>
      </c>
      <c r="K237" s="4" t="n">
        <v>3697</v>
      </c>
      <c r="L237" s="4" t="n">
        <v>6</v>
      </c>
      <c r="M237" s="4" t="n">
        <v>39</v>
      </c>
      <c r="N237" s="4" t="n">
        <v>3652</v>
      </c>
      <c r="O237" s="2" t="n">
        <v>42</v>
      </c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61</v>
      </c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A241" s="0" t="s">
        <v>29</v>
      </c>
      <c r="B241" s="4" t="n">
        <v>42</v>
      </c>
      <c r="C241" s="4" t="n">
        <v>118</v>
      </c>
      <c r="D241" s="4" t="n">
        <v>95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873</v>
      </c>
      <c r="J241" s="4" t="n">
        <v>615</v>
      </c>
      <c r="K241" s="4" t="n">
        <v>348</v>
      </c>
      <c r="L241" s="4" t="s">
        <v>27</v>
      </c>
      <c r="M241" s="4" t="n">
        <v>348</v>
      </c>
      <c r="N241" s="4" t="s">
        <v>27</v>
      </c>
      <c r="O241" s="2" t="n">
        <v>56.6</v>
      </c>
      <c r="P241" s="5"/>
    </row>
    <row r="242" customFormat="false" ht="14.65" hidden="false" customHeight="false" outlineLevel="0" collapsed="false">
      <c r="A242" s="0" t="s">
        <v>62</v>
      </c>
      <c r="B242" s="4" t="n">
        <v>15</v>
      </c>
      <c r="C242" s="4" t="n">
        <v>39</v>
      </c>
      <c r="D242" s="4" t="n">
        <v>36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175</v>
      </c>
      <c r="J242" s="4" t="n">
        <v>169</v>
      </c>
      <c r="K242" s="4" t="n">
        <v>70</v>
      </c>
      <c r="L242" s="4" t="s">
        <v>27</v>
      </c>
      <c r="M242" s="4" t="n">
        <v>70</v>
      </c>
      <c r="N242" s="4" t="s">
        <v>27</v>
      </c>
      <c r="O242" s="2" t="n">
        <v>41.4</v>
      </c>
      <c r="P242" s="5"/>
    </row>
    <row r="243" customFormat="false" ht="14.65" hidden="false" customHeight="false" outlineLevel="0" collapsed="false">
      <c r="A243" s="0" t="s">
        <v>35</v>
      </c>
      <c r="B243" s="4" t="n">
        <v>47</v>
      </c>
      <c r="C243" s="4" t="n">
        <v>133</v>
      </c>
      <c r="D243" s="4" t="n">
        <v>148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409</v>
      </c>
      <c r="J243" s="4" t="n">
        <v>298</v>
      </c>
      <c r="K243" s="4" t="n">
        <v>134</v>
      </c>
      <c r="L243" s="4" t="n">
        <v>102</v>
      </c>
      <c r="M243" s="4" t="n">
        <v>32</v>
      </c>
      <c r="N243" s="4" t="s">
        <v>27</v>
      </c>
      <c r="O243" s="2" t="n">
        <v>45</v>
      </c>
      <c r="P243" s="5"/>
    </row>
    <row r="244" customFormat="false" ht="14.65" hidden="false" customHeight="false" outlineLevel="0" collapsed="false">
      <c r="A244" s="0" t="s">
        <v>40</v>
      </c>
      <c r="B244" s="4" t="n">
        <v>18</v>
      </c>
      <c r="C244" s="4" t="n">
        <v>79</v>
      </c>
      <c r="D244" s="4" t="n">
        <v>57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s">
        <v>27</v>
      </c>
      <c r="J244" s="4" t="n">
        <v>66</v>
      </c>
      <c r="K244" s="4" t="n">
        <v>28</v>
      </c>
      <c r="L244" s="4" t="s">
        <v>27</v>
      </c>
      <c r="M244" s="4" t="n">
        <v>28</v>
      </c>
      <c r="N244" s="4" t="s">
        <v>27</v>
      </c>
      <c r="O244" s="2" t="n">
        <v>42.4</v>
      </c>
      <c r="P244" s="5"/>
    </row>
    <row r="245" customFormat="false" ht="14.65" hidden="false" customHeight="false" outlineLevel="0" collapsed="false">
      <c r="A245" s="0" t="s">
        <v>41</v>
      </c>
      <c r="B245" s="4" t="n">
        <v>7</v>
      </c>
      <c r="C245" s="4" t="n">
        <v>18</v>
      </c>
      <c r="D245" s="4" t="n">
        <v>22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61</v>
      </c>
      <c r="J245" s="4" t="n">
        <v>53</v>
      </c>
      <c r="K245" s="4" t="n">
        <v>25</v>
      </c>
      <c r="L245" s="4" t="s">
        <v>27</v>
      </c>
      <c r="M245" s="4" t="n">
        <v>25</v>
      </c>
      <c r="N245" s="4" t="s">
        <v>27</v>
      </c>
      <c r="O245" s="2" t="n">
        <v>47.2</v>
      </c>
      <c r="P245" s="5"/>
    </row>
    <row r="246" customFormat="false" ht="14.65" hidden="false" customHeight="false" outlineLevel="0" collapsed="false">
      <c r="A246" s="0" t="s">
        <v>63</v>
      </c>
      <c r="B246" s="4" t="n">
        <v>153</v>
      </c>
      <c r="C246" s="4" t="n">
        <v>488</v>
      </c>
      <c r="D246" s="4" t="n">
        <v>511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2218</v>
      </c>
      <c r="J246" s="4" t="n">
        <v>1347</v>
      </c>
      <c r="K246" s="4" t="n">
        <v>792</v>
      </c>
      <c r="L246" s="4" t="n">
        <v>475</v>
      </c>
      <c r="M246" s="4" t="n">
        <v>317</v>
      </c>
      <c r="N246" s="4" t="s">
        <v>27</v>
      </c>
      <c r="O246" s="2" t="n">
        <v>58.8</v>
      </c>
      <c r="P246" s="5"/>
    </row>
    <row r="247" customFormat="false" ht="14.65" hidden="false" customHeight="false" outlineLevel="0" collapsed="false">
      <c r="A247" s="0" t="s">
        <v>47</v>
      </c>
      <c r="B247" s="4" t="n">
        <v>96</v>
      </c>
      <c r="C247" s="4" t="n">
        <v>427</v>
      </c>
      <c r="D247" s="4" t="n">
        <v>347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1410</v>
      </c>
      <c r="J247" s="4" t="n">
        <v>576</v>
      </c>
      <c r="K247" s="4" t="n">
        <v>330</v>
      </c>
      <c r="L247" s="4" t="n">
        <v>153</v>
      </c>
      <c r="M247" s="4" t="n">
        <v>177</v>
      </c>
      <c r="N247" s="4" t="s">
        <v>27</v>
      </c>
      <c r="O247" s="2" t="n">
        <v>57.3</v>
      </c>
      <c r="P247" s="5"/>
    </row>
    <row r="248" customFormat="false" ht="14.65" hidden="false" customHeight="false" outlineLevel="0" collapsed="false">
      <c r="A248" s="0" t="s">
        <v>50</v>
      </c>
      <c r="B248" s="4" t="n">
        <v>69</v>
      </c>
      <c r="C248" s="4" t="n">
        <v>183</v>
      </c>
      <c r="D248" s="4" t="n">
        <v>173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616</v>
      </c>
      <c r="J248" s="4" t="n">
        <v>413</v>
      </c>
      <c r="K248" s="4" t="n">
        <v>263</v>
      </c>
      <c r="L248" s="4" t="n">
        <v>263</v>
      </c>
      <c r="M248" s="4" t="s">
        <v>27</v>
      </c>
      <c r="N248" s="4" t="s">
        <v>27</v>
      </c>
      <c r="O248" s="2" t="n">
        <v>63.7</v>
      </c>
      <c r="P248" s="5"/>
    </row>
    <row r="249" customFormat="false" ht="14.65" hidden="false" customHeight="false" outlineLevel="0" collapsed="false">
      <c r="A249" s="0" t="s">
        <v>54</v>
      </c>
      <c r="B249" s="4" t="n">
        <v>18</v>
      </c>
      <c r="C249" s="4" t="n">
        <v>79</v>
      </c>
      <c r="D249" s="4" t="n">
        <v>57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144</v>
      </c>
      <c r="J249" s="4" t="n">
        <v>66</v>
      </c>
      <c r="K249" s="4" t="n">
        <v>28</v>
      </c>
      <c r="L249" s="4" t="s">
        <v>27</v>
      </c>
      <c r="M249" s="4" t="n">
        <v>28</v>
      </c>
      <c r="N249" s="4" t="s">
        <v>27</v>
      </c>
      <c r="O249" s="2" t="n">
        <v>42.4</v>
      </c>
      <c r="P249" s="5"/>
    </row>
    <row r="250" customFormat="false" ht="14.65" hidden="false" customHeight="false" outlineLevel="0" collapsed="false">
      <c r="A250" s="0" t="s">
        <v>58</v>
      </c>
      <c r="B250" s="4" t="n">
        <v>3</v>
      </c>
      <c r="C250" s="4" t="n">
        <v>10</v>
      </c>
      <c r="D250" s="4" t="n">
        <v>7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20</v>
      </c>
      <c r="J250" s="4" t="n">
        <v>14</v>
      </c>
      <c r="K250" s="4" t="n">
        <v>6</v>
      </c>
      <c r="L250" s="4" t="n">
        <v>6</v>
      </c>
      <c r="M250" s="4" t="s">
        <v>27</v>
      </c>
      <c r="N250" s="4" t="s">
        <v>27</v>
      </c>
      <c r="O250" s="2" t="n">
        <v>42.9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5</v>
      </c>
      <c r="B252" s="4" t="n">
        <v>468</v>
      </c>
      <c r="C252" s="4" t="n">
        <v>1574</v>
      </c>
      <c r="D252" s="4" t="n">
        <v>1453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5926</v>
      </c>
      <c r="J252" s="4" t="n">
        <v>3617</v>
      </c>
      <c r="K252" s="4" t="n">
        <v>2024</v>
      </c>
      <c r="L252" s="4" t="n">
        <v>999</v>
      </c>
      <c r="M252" s="4" t="n">
        <v>1025</v>
      </c>
      <c r="N252" s="4" t="s">
        <v>27</v>
      </c>
      <c r="O252" s="2" t="n">
        <v>56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17</v>
      </c>
      <c r="B254" s="4" t="n">
        <v>1637</v>
      </c>
      <c r="C254" s="4" t="n">
        <v>4706</v>
      </c>
      <c r="D254" s="4" t="n">
        <v>4612</v>
      </c>
      <c r="E254" s="4" t="n">
        <v>12494</v>
      </c>
      <c r="F254" s="4" t="n">
        <v>83013</v>
      </c>
      <c r="G254" s="4" t="n">
        <v>44238</v>
      </c>
      <c r="H254" s="2" t="n">
        <v>53.3</v>
      </c>
      <c r="I254" s="4" t="n">
        <v>5968</v>
      </c>
      <c r="J254" s="4" t="n">
        <v>12424</v>
      </c>
      <c r="K254" s="4" t="n">
        <v>5721</v>
      </c>
      <c r="L254" s="4" t="n">
        <v>1005</v>
      </c>
      <c r="M254" s="4" t="n">
        <v>1064</v>
      </c>
      <c r="N254" s="4" t="n">
        <v>3652</v>
      </c>
      <c r="O254" s="2" t="n">
        <v>46</v>
      </c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6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7</v>
      </c>
      <c r="B257" s="4" t="n">
        <v>1083</v>
      </c>
      <c r="C257" s="4" t="n">
        <v>2890</v>
      </c>
      <c r="D257" s="4" t="n">
        <v>2899</v>
      </c>
      <c r="E257" s="4" t="s">
        <v>27</v>
      </c>
      <c r="F257" s="4" t="n">
        <v>76560</v>
      </c>
      <c r="G257" s="4" t="n">
        <v>40274</v>
      </c>
      <c r="H257" s="2" t="n">
        <v>52.6</v>
      </c>
      <c r="I257" s="4" t="s">
        <v>27</v>
      </c>
      <c r="J257" s="4" t="n">
        <v>8221</v>
      </c>
      <c r="K257" s="4" t="n">
        <v>3394</v>
      </c>
      <c r="L257" s="4" t="n">
        <v>14</v>
      </c>
      <c r="M257" s="4" t="n">
        <v>54</v>
      </c>
      <c r="N257" s="4" t="n">
        <v>3326</v>
      </c>
      <c r="O257" s="2" t="n">
        <v>41.3</v>
      </c>
      <c r="P257" s="5"/>
    </row>
    <row r="258" customFormat="false" ht="14.65" hidden="false" customHeight="false" outlineLevel="0" collapsed="false">
      <c r="A258" s="0" t="s">
        <v>68</v>
      </c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69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70</v>
      </c>
      <c r="B261" s="4" t="n">
        <v>554</v>
      </c>
      <c r="C261" s="4" t="n">
        <v>1816</v>
      </c>
      <c r="D261" s="4" t="n">
        <v>1713</v>
      </c>
      <c r="E261" s="4" t="n">
        <v>12494</v>
      </c>
      <c r="F261" s="4" t="n">
        <v>6453</v>
      </c>
      <c r="G261" s="4" t="n">
        <v>3964</v>
      </c>
      <c r="H261" s="2" t="n">
        <v>61.4</v>
      </c>
      <c r="I261" s="4" t="n">
        <v>5968</v>
      </c>
      <c r="J261" s="4" t="n">
        <v>4203</v>
      </c>
      <c r="K261" s="4" t="n">
        <v>2327</v>
      </c>
      <c r="L261" s="4" t="n">
        <v>991</v>
      </c>
      <c r="M261" s="4" t="n">
        <v>1010</v>
      </c>
      <c r="N261" s="4" t="n">
        <v>326</v>
      </c>
      <c r="O261" s="2" t="n">
        <v>55.4</v>
      </c>
      <c r="P261" s="5"/>
    </row>
    <row r="262" customFormat="false" ht="14.65" hidden="false" customHeight="false" outlineLevel="0" collapsed="false">
      <c r="A262" s="0" t="s">
        <v>71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72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73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</sheetData>
  <mergeCells count="6">
    <mergeCell ref="K3:N3"/>
    <mergeCell ref="K46:N46"/>
    <mergeCell ref="K82:N82"/>
    <mergeCell ref="K118:N118"/>
    <mergeCell ref="K156:N156"/>
    <mergeCell ref="K211:N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