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74">
  <si>
    <t xml:space="preserve">All Scheduled Services August 1998 (a)</t>
  </si>
  <si>
    <t xml:space="preserve">Table 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UK</t>
  </si>
  <si>
    <t xml:space="preserve">AURIGNY AIR SERVICE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YMON AIRWAYS LTD</t>
  </si>
  <si>
    <t xml:space="preserve">BUSINESS AIR LIMITED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LEISURE INTERNATIONAL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VIRGIN ATLANTIC AIRWAYS</t>
  </si>
  <si>
    <t xml:space="preserve">Total Passenger Services</t>
  </si>
  <si>
    <t xml:space="preserve">Cargo Services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August 1998 (a) (b) 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August1998 (a)(b)</t>
  </si>
  <si>
    <t xml:space="preserve">Table 4.3</t>
  </si>
  <si>
    <t xml:space="preserve">(b)</t>
  </si>
  <si>
    <t xml:space="preserve">(b) All international Scheduled Services not covered in table 4.2</t>
  </si>
  <si>
    <t xml:space="preserve">Domestic Scheduled Services August 1998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9.28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0.56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9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7" customFormat="false" ht="14.65" hidden="false" customHeight="false" outlineLevel="0" collapsed="false">
      <c r="A7" s="0" t="s">
        <v>24</v>
      </c>
    </row>
    <row r="9" customFormat="false" ht="14.65" hidden="false" customHeight="false" outlineLevel="0" collapsed="false">
      <c r="A9" s="0" t="s">
        <v>25</v>
      </c>
      <c r="B9" s="4" t="n">
        <v>413</v>
      </c>
      <c r="C9" s="4" t="n">
        <v>473</v>
      </c>
      <c r="D9" s="4" t="n">
        <v>827</v>
      </c>
      <c r="E9" s="4" t="n">
        <v>40213</v>
      </c>
      <c r="F9" s="4" t="n">
        <v>51428</v>
      </c>
      <c r="G9" s="4" t="n">
        <v>35779</v>
      </c>
      <c r="H9" s="2" t="n">
        <v>69.6</v>
      </c>
      <c r="I9" s="4" t="s">
        <v>26</v>
      </c>
      <c r="J9" s="4" t="n">
        <v>5184</v>
      </c>
      <c r="K9" s="4" t="n">
        <v>2863</v>
      </c>
      <c r="L9" s="4" t="s">
        <v>26</v>
      </c>
      <c r="M9" s="4" t="s">
        <v>26</v>
      </c>
      <c r="N9" s="4" t="n">
        <v>2863</v>
      </c>
      <c r="O9" s="2" t="n">
        <v>55.2</v>
      </c>
      <c r="P9" s="5"/>
    </row>
    <row r="10" customFormat="false" ht="14.65" hidden="false" customHeight="false" outlineLevel="0" collapsed="false">
      <c r="A10" s="0" t="s">
        <v>27</v>
      </c>
      <c r="B10" s="4" t="n">
        <v>447</v>
      </c>
      <c r="C10" s="4" t="n">
        <v>136</v>
      </c>
      <c r="D10" s="4" t="n">
        <v>625</v>
      </c>
      <c r="E10" s="4" t="n">
        <v>29478</v>
      </c>
      <c r="F10" s="4" t="n">
        <v>101367</v>
      </c>
      <c r="G10" s="4" t="n">
        <v>97242</v>
      </c>
      <c r="H10" s="2" t="n">
        <v>95.9</v>
      </c>
      <c r="I10" s="4" t="n">
        <v>10</v>
      </c>
      <c r="J10" s="4" t="n">
        <v>9006</v>
      </c>
      <c r="K10" s="4" t="n">
        <v>8524</v>
      </c>
      <c r="L10" s="4" t="s">
        <v>26</v>
      </c>
      <c r="M10" s="4" t="n">
        <v>34</v>
      </c>
      <c r="N10" s="4" t="n">
        <v>8490</v>
      </c>
      <c r="O10" s="2" t="n">
        <v>94.6</v>
      </c>
      <c r="P10" s="5"/>
    </row>
    <row r="11" customFormat="false" ht="14.65" hidden="false" customHeight="false" outlineLevel="0" collapsed="false">
      <c r="A11" s="0" t="s">
        <v>28</v>
      </c>
      <c r="B11" s="4" t="n">
        <v>3255</v>
      </c>
      <c r="C11" s="4" t="n">
        <v>7043</v>
      </c>
      <c r="D11" s="4" t="n">
        <v>8444</v>
      </c>
      <c r="E11" s="4" t="n">
        <v>389703</v>
      </c>
      <c r="F11" s="4" t="n">
        <v>299888</v>
      </c>
      <c r="G11" s="4" t="n">
        <v>191746</v>
      </c>
      <c r="H11" s="2" t="n">
        <v>63.9</v>
      </c>
      <c r="I11" s="4" t="n">
        <v>285</v>
      </c>
      <c r="J11" s="4" t="n">
        <v>30490</v>
      </c>
      <c r="K11" s="4" t="n">
        <v>16515</v>
      </c>
      <c r="L11" s="4" t="n">
        <v>20</v>
      </c>
      <c r="M11" s="4" t="n">
        <v>121</v>
      </c>
      <c r="N11" s="4" t="n">
        <v>16374</v>
      </c>
      <c r="O11" s="2" t="n">
        <v>54.2</v>
      </c>
      <c r="P11" s="5"/>
    </row>
    <row r="12" customFormat="false" ht="14.65" hidden="false" customHeight="false" outlineLevel="0" collapsed="false">
      <c r="A12" s="0" t="s">
        <v>29</v>
      </c>
      <c r="B12" s="4" t="n">
        <v>157</v>
      </c>
      <c r="C12" s="4" t="n">
        <v>2344</v>
      </c>
      <c r="D12" s="4" t="n">
        <v>777</v>
      </c>
      <c r="E12" s="4" t="n">
        <v>28174</v>
      </c>
      <c r="F12" s="4" t="n">
        <v>2859</v>
      </c>
      <c r="G12" s="4" t="n">
        <v>1875</v>
      </c>
      <c r="H12" s="2" t="n">
        <v>65.6</v>
      </c>
      <c r="I12" s="4" t="n">
        <v>121</v>
      </c>
      <c r="J12" s="4" t="n">
        <v>266</v>
      </c>
      <c r="K12" s="4" t="n">
        <v>176</v>
      </c>
      <c r="L12" s="4" t="n">
        <v>1</v>
      </c>
      <c r="M12" s="4" t="n">
        <v>6</v>
      </c>
      <c r="N12" s="4" t="n">
        <v>169</v>
      </c>
      <c r="O12" s="2" t="n">
        <v>66.2</v>
      </c>
      <c r="P12" s="5"/>
    </row>
    <row r="13" customFormat="false" ht="14.65" hidden="false" customHeight="false" outlineLevel="0" collapsed="false">
      <c r="A13" s="0" t="s">
        <v>30</v>
      </c>
      <c r="B13" s="4" t="n">
        <v>45521</v>
      </c>
      <c r="C13" s="4" t="n">
        <v>20506</v>
      </c>
      <c r="D13" s="4" t="n">
        <v>66447</v>
      </c>
      <c r="E13" s="4" t="n">
        <v>2962338</v>
      </c>
      <c r="F13" s="4" t="n">
        <v>13966327</v>
      </c>
      <c r="G13" s="4" t="n">
        <v>10749436</v>
      </c>
      <c r="H13" s="2" t="n">
        <v>77</v>
      </c>
      <c r="I13" s="4" t="n">
        <v>51937</v>
      </c>
      <c r="J13" s="4" t="n">
        <v>1958751</v>
      </c>
      <c r="K13" s="4" t="n">
        <v>1392526</v>
      </c>
      <c r="L13" s="4" t="n">
        <v>12468</v>
      </c>
      <c r="M13" s="4" t="n">
        <v>301409</v>
      </c>
      <c r="N13" s="4" t="n">
        <v>1078649</v>
      </c>
      <c r="O13" s="2" t="n">
        <v>71.1</v>
      </c>
      <c r="P13" s="5"/>
    </row>
    <row r="14" customFormat="false" ht="14.65" hidden="false" customHeight="false" outlineLevel="0" collapsed="false">
      <c r="A14" s="0" t="s">
        <v>31</v>
      </c>
      <c r="B14" s="4" t="n">
        <v>4810</v>
      </c>
      <c r="C14" s="4" t="n">
        <v>4853</v>
      </c>
      <c r="D14" s="4" t="n">
        <v>9631</v>
      </c>
      <c r="E14" s="4" t="n">
        <v>463389</v>
      </c>
      <c r="F14" s="4" t="n">
        <v>681102</v>
      </c>
      <c r="G14" s="4" t="n">
        <v>465845</v>
      </c>
      <c r="H14" s="2" t="n">
        <v>68.4</v>
      </c>
      <c r="I14" s="4" t="n">
        <v>1006</v>
      </c>
      <c r="J14" s="4" t="n">
        <v>78649</v>
      </c>
      <c r="K14" s="4" t="n">
        <v>45453</v>
      </c>
      <c r="L14" s="4" t="n">
        <v>229</v>
      </c>
      <c r="M14" s="4" t="n">
        <v>1032</v>
      </c>
      <c r="N14" s="4" t="n">
        <v>44192</v>
      </c>
      <c r="O14" s="2" t="n">
        <v>57.8</v>
      </c>
      <c r="P14" s="5"/>
    </row>
    <row r="15" customFormat="false" ht="14.65" hidden="false" customHeight="false" outlineLevel="0" collapsed="false">
      <c r="A15" s="0" t="s">
        <v>32</v>
      </c>
      <c r="B15" s="4" t="n">
        <v>49</v>
      </c>
      <c r="C15" s="4" t="n">
        <v>818</v>
      </c>
      <c r="D15" s="4" t="n">
        <v>269</v>
      </c>
      <c r="E15" s="4" t="n">
        <v>16495</v>
      </c>
      <c r="F15" s="4" t="n">
        <v>1200</v>
      </c>
      <c r="G15" s="4" t="n">
        <v>998</v>
      </c>
      <c r="H15" s="2" t="n">
        <v>83.2</v>
      </c>
      <c r="I15" s="4" t="n">
        <v>24</v>
      </c>
      <c r="J15" s="4" t="n">
        <v>98</v>
      </c>
      <c r="K15" s="4" t="n">
        <v>82</v>
      </c>
      <c r="L15" s="4" t="s">
        <v>26</v>
      </c>
      <c r="M15" s="4" t="n">
        <v>1</v>
      </c>
      <c r="N15" s="4" t="n">
        <v>81</v>
      </c>
      <c r="O15" s="2" t="n">
        <v>83.7</v>
      </c>
      <c r="P15" s="5"/>
    </row>
    <row r="16" customFormat="false" ht="14.65" hidden="false" customHeight="false" outlineLevel="0" collapsed="false">
      <c r="A16" s="0" t="s">
        <v>33</v>
      </c>
      <c r="B16" s="4" t="n">
        <v>643</v>
      </c>
      <c r="C16" s="4" t="n">
        <v>236</v>
      </c>
      <c r="D16" s="4" t="n">
        <v>966</v>
      </c>
      <c r="E16" s="4" t="n">
        <v>18055</v>
      </c>
      <c r="F16" s="4" t="n">
        <v>80322</v>
      </c>
      <c r="G16" s="4" t="n">
        <v>64720</v>
      </c>
      <c r="H16" s="2" t="n">
        <v>80.6</v>
      </c>
      <c r="I16" s="4" t="n">
        <v>13</v>
      </c>
      <c r="J16" s="4" t="n">
        <v>10620</v>
      </c>
      <c r="K16" s="4" t="n">
        <v>7254</v>
      </c>
      <c r="L16" s="4" t="n">
        <v>9</v>
      </c>
      <c r="M16" s="4" t="n">
        <v>42</v>
      </c>
      <c r="N16" s="4" t="n">
        <v>7203</v>
      </c>
      <c r="O16" s="2" t="n">
        <v>68.3</v>
      </c>
      <c r="P16" s="5"/>
    </row>
    <row r="17" customFormat="false" ht="14.65" hidden="false" customHeight="false" outlineLevel="0" collapsed="false">
      <c r="A17" s="0" t="s">
        <v>34</v>
      </c>
      <c r="B17" s="4" t="n">
        <v>3879</v>
      </c>
      <c r="C17" s="4" t="n">
        <v>8067</v>
      </c>
      <c r="D17" s="4" t="n">
        <v>10070</v>
      </c>
      <c r="E17" s="4" t="n">
        <v>565724</v>
      </c>
      <c r="F17" s="4" t="n">
        <v>431302</v>
      </c>
      <c r="G17" s="4" t="n">
        <v>302935</v>
      </c>
      <c r="H17" s="2" t="n">
        <v>70.2</v>
      </c>
      <c r="I17" s="4" t="n">
        <v>1063</v>
      </c>
      <c r="J17" s="4" t="n">
        <v>45266</v>
      </c>
      <c r="K17" s="4" t="n">
        <v>24170</v>
      </c>
      <c r="L17" s="4" t="n">
        <v>95</v>
      </c>
      <c r="M17" s="4" t="n">
        <v>446</v>
      </c>
      <c r="N17" s="4" t="n">
        <v>23629</v>
      </c>
      <c r="O17" s="2" t="n">
        <v>53.4</v>
      </c>
      <c r="P17" s="5"/>
    </row>
    <row r="18" customFormat="false" ht="14.65" hidden="false" customHeight="false" outlineLevel="0" collapsed="false">
      <c r="A18" s="0" t="s">
        <v>35</v>
      </c>
      <c r="B18" s="4" t="n">
        <v>1960</v>
      </c>
      <c r="C18" s="4" t="n">
        <v>5349</v>
      </c>
      <c r="D18" s="4" t="n">
        <v>5962</v>
      </c>
      <c r="E18" s="4" t="n">
        <v>172540</v>
      </c>
      <c r="F18" s="4" t="n">
        <v>97475</v>
      </c>
      <c r="G18" s="4" t="n">
        <v>68557</v>
      </c>
      <c r="H18" s="2" t="n">
        <v>70.3</v>
      </c>
      <c r="I18" s="4" t="n">
        <v>112</v>
      </c>
      <c r="J18" s="4" t="n">
        <v>10222</v>
      </c>
      <c r="K18" s="4" t="n">
        <v>6256</v>
      </c>
      <c r="L18" s="4" t="n">
        <v>6</v>
      </c>
      <c r="M18" s="4" t="n">
        <v>25</v>
      </c>
      <c r="N18" s="4" t="n">
        <v>6225</v>
      </c>
      <c r="O18" s="2" t="n">
        <v>61.2</v>
      </c>
      <c r="P18" s="5"/>
    </row>
    <row r="19" customFormat="false" ht="14.65" hidden="false" customHeight="false" outlineLevel="0" collapsed="false">
      <c r="A19" s="0" t="s">
        <v>36</v>
      </c>
      <c r="B19" s="4" t="n">
        <v>966</v>
      </c>
      <c r="C19" s="4" t="n">
        <v>2582</v>
      </c>
      <c r="D19" s="4" t="n">
        <v>3098</v>
      </c>
      <c r="E19" s="4" t="n">
        <v>72311</v>
      </c>
      <c r="F19" s="4" t="n">
        <v>48559</v>
      </c>
      <c r="G19" s="4" t="n">
        <v>32070</v>
      </c>
      <c r="H19" s="2" t="n">
        <v>66</v>
      </c>
      <c r="I19" s="4" t="n">
        <v>10</v>
      </c>
      <c r="J19" s="4" t="n">
        <v>4859</v>
      </c>
      <c r="K19" s="4" t="n">
        <v>2875</v>
      </c>
      <c r="L19" s="4" t="n">
        <v>2</v>
      </c>
      <c r="M19" s="4" t="n">
        <v>2</v>
      </c>
      <c r="N19" s="4" t="n">
        <v>2871</v>
      </c>
      <c r="O19" s="2" t="n">
        <v>59.2</v>
      </c>
      <c r="P19" s="5"/>
    </row>
    <row r="20" customFormat="false" ht="14.65" hidden="false" customHeight="false" outlineLevel="0" collapsed="false">
      <c r="A20" s="0" t="s">
        <v>37</v>
      </c>
      <c r="B20" s="4" t="n">
        <v>167</v>
      </c>
      <c r="C20" s="4" t="n">
        <v>566</v>
      </c>
      <c r="D20" s="4" t="n">
        <v>497</v>
      </c>
      <c r="E20" s="4" t="n">
        <v>8824</v>
      </c>
      <c r="F20" s="4" t="n">
        <v>5675</v>
      </c>
      <c r="G20" s="4" t="n">
        <v>3162</v>
      </c>
      <c r="H20" s="2" t="n">
        <v>55.7</v>
      </c>
      <c r="I20" s="4" t="s">
        <v>26</v>
      </c>
      <c r="J20" s="4" t="n">
        <v>539</v>
      </c>
      <c r="K20" s="4" t="n">
        <v>269</v>
      </c>
      <c r="L20" s="4" t="s">
        <v>26</v>
      </c>
      <c r="M20" s="4" t="s">
        <v>26</v>
      </c>
      <c r="N20" s="4" t="n">
        <v>269</v>
      </c>
      <c r="O20" s="2" t="n">
        <v>49.9</v>
      </c>
      <c r="P20" s="5"/>
    </row>
    <row r="21" customFormat="false" ht="14.65" hidden="false" customHeight="false" outlineLevel="0" collapsed="false">
      <c r="A21" s="0" t="s">
        <v>38</v>
      </c>
      <c r="B21" s="4" t="n">
        <v>1286</v>
      </c>
      <c r="C21" s="4" t="n">
        <v>2805</v>
      </c>
      <c r="D21" s="4" t="n">
        <v>3921</v>
      </c>
      <c r="E21" s="4" t="n">
        <v>144154</v>
      </c>
      <c r="F21" s="4" t="n">
        <v>97604</v>
      </c>
      <c r="G21" s="4" t="n">
        <v>68367</v>
      </c>
      <c r="H21" s="2" t="n">
        <v>70</v>
      </c>
      <c r="I21" s="4" t="n">
        <v>19</v>
      </c>
      <c r="J21" s="4" t="n">
        <v>9667</v>
      </c>
      <c r="K21" s="4" t="n">
        <v>6322</v>
      </c>
      <c r="L21" s="4" t="s">
        <v>26</v>
      </c>
      <c r="M21" s="4" t="n">
        <v>10</v>
      </c>
      <c r="N21" s="4" t="n">
        <v>6312</v>
      </c>
      <c r="O21" s="2" t="n">
        <v>65.4</v>
      </c>
      <c r="P21" s="5"/>
    </row>
    <row r="22" customFormat="false" ht="14.65" hidden="false" customHeight="false" outlineLevel="0" collapsed="false">
      <c r="A22" s="0" t="s">
        <v>39</v>
      </c>
      <c r="B22" s="4" t="n">
        <v>823</v>
      </c>
      <c r="C22" s="4" t="n">
        <v>839</v>
      </c>
      <c r="D22" s="4" t="n">
        <v>1687</v>
      </c>
      <c r="E22" s="4" t="n">
        <v>51042</v>
      </c>
      <c r="F22" s="4" t="n">
        <v>74497</v>
      </c>
      <c r="G22" s="4" t="n">
        <v>54399</v>
      </c>
      <c r="H22" s="2" t="n">
        <v>73</v>
      </c>
      <c r="I22" s="4" t="s">
        <v>26</v>
      </c>
      <c r="J22" s="4" t="n">
        <v>8022</v>
      </c>
      <c r="K22" s="4" t="n">
        <v>4515</v>
      </c>
      <c r="L22" s="4" t="s">
        <v>26</v>
      </c>
      <c r="M22" s="4" t="s">
        <v>26</v>
      </c>
      <c r="N22" s="4" t="n">
        <v>4515</v>
      </c>
      <c r="O22" s="2" t="n">
        <v>56.3</v>
      </c>
      <c r="P22" s="5"/>
    </row>
    <row r="23" customFormat="false" ht="14.65" hidden="false" customHeight="false" outlineLevel="0" collapsed="false">
      <c r="A23" s="0" t="s">
        <v>40</v>
      </c>
      <c r="B23" s="4" t="n">
        <v>1420</v>
      </c>
      <c r="C23" s="4" t="n">
        <v>1571</v>
      </c>
      <c r="D23" s="4" t="n">
        <v>2637</v>
      </c>
      <c r="E23" s="4" t="n">
        <v>181217</v>
      </c>
      <c r="F23" s="4" t="n">
        <v>210136</v>
      </c>
      <c r="G23" s="4" t="n">
        <v>172377</v>
      </c>
      <c r="H23" s="2" t="n">
        <v>82</v>
      </c>
      <c r="I23" s="4" t="s">
        <v>26</v>
      </c>
      <c r="J23" s="4" t="n">
        <v>18743</v>
      </c>
      <c r="K23" s="4" t="n">
        <v>14652</v>
      </c>
      <c r="L23" s="4" t="s">
        <v>26</v>
      </c>
      <c r="M23" s="4" t="s">
        <v>26</v>
      </c>
      <c r="N23" s="4" t="n">
        <v>14652</v>
      </c>
      <c r="O23" s="2" t="n">
        <v>78.2</v>
      </c>
      <c r="P23" s="5"/>
    </row>
    <row r="24" customFormat="false" ht="14.65" hidden="false" customHeight="false" outlineLevel="0" collapsed="false">
      <c r="A24" s="0" t="s">
        <v>41</v>
      </c>
      <c r="B24" s="4" t="n">
        <v>42</v>
      </c>
      <c r="C24" s="4" t="n">
        <v>296</v>
      </c>
      <c r="D24" s="4" t="n">
        <v>176</v>
      </c>
      <c r="E24" s="4" t="n">
        <v>9544</v>
      </c>
      <c r="F24" s="4" t="n">
        <v>1987</v>
      </c>
      <c r="G24" s="4" t="n">
        <v>1346</v>
      </c>
      <c r="H24" s="2" t="n">
        <v>67.7</v>
      </c>
      <c r="I24" s="4" t="n">
        <v>11</v>
      </c>
      <c r="J24" s="4" t="n">
        <v>245</v>
      </c>
      <c r="K24" s="4" t="n">
        <v>112</v>
      </c>
      <c r="L24" s="4" t="s">
        <v>26</v>
      </c>
      <c r="M24" s="4" t="n">
        <v>1</v>
      </c>
      <c r="N24" s="4" t="n">
        <v>111</v>
      </c>
      <c r="O24" s="2" t="n">
        <v>45.7</v>
      </c>
      <c r="P24" s="5"/>
    </row>
    <row r="25" customFormat="false" ht="14.65" hidden="false" customHeight="false" outlineLevel="0" collapsed="false">
      <c r="A25" s="0" t="s">
        <v>42</v>
      </c>
      <c r="B25" s="4" t="n">
        <v>28</v>
      </c>
      <c r="C25" s="4" t="n">
        <v>53</v>
      </c>
      <c r="D25" s="4" t="n">
        <v>55</v>
      </c>
      <c r="E25" s="4" t="n">
        <v>2790</v>
      </c>
      <c r="F25" s="4" t="n">
        <v>2866</v>
      </c>
      <c r="G25" s="4" t="n">
        <v>1669</v>
      </c>
      <c r="H25" s="2" t="n">
        <v>58.2</v>
      </c>
      <c r="I25" s="4" t="s">
        <v>26</v>
      </c>
      <c r="J25" s="4" t="n">
        <v>256</v>
      </c>
      <c r="K25" s="4" t="n">
        <v>142</v>
      </c>
      <c r="L25" s="4" t="s">
        <v>26</v>
      </c>
      <c r="M25" s="4" t="s">
        <v>26</v>
      </c>
      <c r="N25" s="4" t="n">
        <v>142</v>
      </c>
      <c r="O25" s="2" t="n">
        <v>55.5</v>
      </c>
      <c r="P25" s="5"/>
    </row>
    <row r="26" customFormat="false" ht="14.65" hidden="false" customHeight="false" outlineLevel="0" collapsed="false">
      <c r="A26" s="0" t="s">
        <v>43</v>
      </c>
      <c r="B26" s="4" t="n">
        <v>1517</v>
      </c>
      <c r="C26" s="4" t="n">
        <v>976</v>
      </c>
      <c r="D26" s="4" t="n">
        <v>2507</v>
      </c>
      <c r="E26" s="4" t="n">
        <v>102520</v>
      </c>
      <c r="F26" s="4" t="n">
        <v>202756</v>
      </c>
      <c r="G26" s="4" t="n">
        <v>168003</v>
      </c>
      <c r="H26" s="2" t="n">
        <v>82.9</v>
      </c>
      <c r="I26" s="4" t="n">
        <v>241</v>
      </c>
      <c r="J26" s="4" t="n">
        <v>23616</v>
      </c>
      <c r="K26" s="4" t="n">
        <v>16365</v>
      </c>
      <c r="L26" s="4" t="n">
        <v>55</v>
      </c>
      <c r="M26" s="4" t="n">
        <v>358</v>
      </c>
      <c r="N26" s="4" t="n">
        <v>15952</v>
      </c>
      <c r="O26" s="2" t="n">
        <v>69.3</v>
      </c>
      <c r="P26" s="5"/>
    </row>
    <row r="27" customFormat="false" ht="14.65" hidden="false" customHeight="false" outlineLevel="0" collapsed="false">
      <c r="A27" s="0" t="s">
        <v>44</v>
      </c>
      <c r="B27" s="4" t="n">
        <v>381</v>
      </c>
      <c r="C27" s="4" t="n">
        <v>1137</v>
      </c>
      <c r="D27" s="4" t="n">
        <v>1358</v>
      </c>
      <c r="E27" s="4" t="n">
        <v>26510</v>
      </c>
      <c r="F27" s="4" t="n">
        <v>17510</v>
      </c>
      <c r="G27" s="4" t="n">
        <v>10296</v>
      </c>
      <c r="H27" s="2" t="n">
        <v>58.8</v>
      </c>
      <c r="I27" s="4" t="n">
        <v>7</v>
      </c>
      <c r="J27" s="4" t="n">
        <v>1870</v>
      </c>
      <c r="K27" s="4" t="n">
        <v>782</v>
      </c>
      <c r="L27" s="4" t="s">
        <v>26</v>
      </c>
      <c r="M27" s="4" t="s">
        <v>26</v>
      </c>
      <c r="N27" s="4" t="n">
        <v>782</v>
      </c>
      <c r="O27" s="2" t="n">
        <v>41.8</v>
      </c>
      <c r="P27" s="5"/>
    </row>
    <row r="28" customFormat="false" ht="14.65" hidden="false" customHeight="false" outlineLevel="0" collapsed="false">
      <c r="A28" s="0" t="s">
        <v>45</v>
      </c>
      <c r="B28" s="4" t="n">
        <v>667</v>
      </c>
      <c r="C28" s="4" t="n">
        <v>522</v>
      </c>
      <c r="D28" s="4" t="n">
        <v>1123</v>
      </c>
      <c r="E28" s="4" t="n">
        <v>60725</v>
      </c>
      <c r="F28" s="4" t="n">
        <v>99267</v>
      </c>
      <c r="G28" s="4" t="n">
        <v>79522</v>
      </c>
      <c r="H28" s="2" t="n">
        <v>80.1</v>
      </c>
      <c r="I28" s="4" t="s">
        <v>26</v>
      </c>
      <c r="J28" s="4" t="n">
        <v>10073</v>
      </c>
      <c r="K28" s="4" t="n">
        <v>6362</v>
      </c>
      <c r="L28" s="4" t="s">
        <v>26</v>
      </c>
      <c r="M28" s="4" t="s">
        <v>26</v>
      </c>
      <c r="N28" s="4" t="n">
        <v>6362</v>
      </c>
      <c r="O28" s="2" t="n">
        <v>63.2</v>
      </c>
      <c r="P28" s="5"/>
    </row>
    <row r="29" customFormat="false" ht="14.65" hidden="false" customHeight="false" outlineLevel="0" collapsed="false">
      <c r="A29" s="0" t="s">
        <v>46</v>
      </c>
      <c r="B29" s="4" t="n">
        <v>83</v>
      </c>
      <c r="C29" s="4" t="n">
        <v>1099</v>
      </c>
      <c r="D29" s="4" t="n">
        <v>385</v>
      </c>
      <c r="E29" s="4" t="n">
        <v>8879</v>
      </c>
      <c r="F29" s="4" t="n">
        <v>1023</v>
      </c>
      <c r="G29" s="4" t="n">
        <v>784</v>
      </c>
      <c r="H29" s="2" t="n">
        <v>76.6</v>
      </c>
      <c r="I29" s="4" t="n">
        <v>14</v>
      </c>
      <c r="J29" s="4" t="n">
        <v>99</v>
      </c>
      <c r="K29" s="4" t="n">
        <v>63</v>
      </c>
      <c r="L29" s="4" t="s">
        <v>26</v>
      </c>
      <c r="M29" s="4" t="s">
        <v>26</v>
      </c>
      <c r="N29" s="4" t="n">
        <v>63</v>
      </c>
      <c r="O29" s="2" t="n">
        <v>63.6</v>
      </c>
      <c r="P29" s="5"/>
    </row>
    <row r="30" customFormat="false" ht="14.65" hidden="false" customHeight="false" outlineLevel="0" collapsed="false">
      <c r="A30" s="0" t="s">
        <v>47</v>
      </c>
      <c r="B30" s="4" t="n">
        <v>1568</v>
      </c>
      <c r="C30" s="4" t="n">
        <v>4483</v>
      </c>
      <c r="D30" s="4" t="n">
        <v>4778</v>
      </c>
      <c r="E30" s="4" t="n">
        <v>214387</v>
      </c>
      <c r="F30" s="4" t="n">
        <v>136535</v>
      </c>
      <c r="G30" s="4" t="n">
        <v>85039</v>
      </c>
      <c r="H30" s="2" t="n">
        <v>62.3</v>
      </c>
      <c r="I30" s="4" t="n">
        <v>732</v>
      </c>
      <c r="J30" s="4" t="n">
        <v>12856</v>
      </c>
      <c r="K30" s="4" t="n">
        <v>6529</v>
      </c>
      <c r="L30" s="4" t="n">
        <v>32</v>
      </c>
      <c r="M30" s="4" t="n">
        <v>74</v>
      </c>
      <c r="N30" s="4" t="n">
        <v>6423</v>
      </c>
      <c r="O30" s="2" t="n">
        <v>50.8</v>
      </c>
      <c r="P30" s="5"/>
    </row>
    <row r="31" customFormat="false" ht="14.65" hidden="false" customHeight="false" outlineLevel="0" collapsed="false">
      <c r="A31" s="0" t="s">
        <v>48</v>
      </c>
      <c r="B31" s="4" t="n">
        <v>17</v>
      </c>
      <c r="C31" s="4" t="n">
        <v>5</v>
      </c>
      <c r="D31" s="4" t="n">
        <v>10</v>
      </c>
      <c r="E31" s="4" t="s">
        <v>26</v>
      </c>
      <c r="F31" s="4" t="n">
        <v>5461</v>
      </c>
      <c r="G31" s="4" t="n">
        <v>4618</v>
      </c>
      <c r="H31" s="2" t="n">
        <v>84.6</v>
      </c>
      <c r="I31" s="4" t="s">
        <v>26</v>
      </c>
      <c r="J31" s="4" t="n">
        <v>728</v>
      </c>
      <c r="K31" s="4" t="n">
        <v>369</v>
      </c>
      <c r="L31" s="4" t="s">
        <v>26</v>
      </c>
      <c r="M31" s="4" t="s">
        <v>26</v>
      </c>
      <c r="N31" s="4" t="n">
        <v>369</v>
      </c>
      <c r="O31" s="2" t="n">
        <v>50.7</v>
      </c>
      <c r="P31" s="5"/>
    </row>
    <row r="32" customFormat="false" ht="14.65" hidden="false" customHeight="false" outlineLevel="0" collapsed="false">
      <c r="A32" s="0" t="s">
        <v>49</v>
      </c>
      <c r="B32" s="4" t="n">
        <v>79</v>
      </c>
      <c r="C32" s="4" t="n">
        <v>840</v>
      </c>
      <c r="D32" s="4" t="n">
        <v>433</v>
      </c>
      <c r="E32" s="4" t="n">
        <v>8150</v>
      </c>
      <c r="F32" s="4" t="n">
        <v>2105</v>
      </c>
      <c r="G32" s="4" t="n">
        <v>1068</v>
      </c>
      <c r="H32" s="2" t="n">
        <v>50.7</v>
      </c>
      <c r="I32" s="4" t="n">
        <v>25</v>
      </c>
      <c r="J32" s="4" t="n">
        <v>197</v>
      </c>
      <c r="K32" s="4" t="n">
        <v>100</v>
      </c>
      <c r="L32" s="4" t="n">
        <v>2</v>
      </c>
      <c r="M32" s="4" t="n">
        <v>1</v>
      </c>
      <c r="N32" s="4" t="n">
        <v>97</v>
      </c>
      <c r="O32" s="2" t="n">
        <v>50.8</v>
      </c>
      <c r="P32" s="5"/>
    </row>
    <row r="33" customFormat="false" ht="14.65" hidden="false" customHeight="false" outlineLevel="0" collapsed="false">
      <c r="A33" s="0" t="s">
        <v>50</v>
      </c>
      <c r="B33" s="4" t="n">
        <v>5</v>
      </c>
      <c r="C33" s="4" t="n">
        <v>35</v>
      </c>
      <c r="D33" s="4" t="n">
        <v>18</v>
      </c>
      <c r="E33" s="4" t="n">
        <v>156</v>
      </c>
      <c r="F33" s="4" t="n">
        <v>40</v>
      </c>
      <c r="G33" s="4" t="n">
        <v>22</v>
      </c>
      <c r="H33" s="2" t="n">
        <v>55</v>
      </c>
      <c r="I33" s="4" t="s">
        <v>26</v>
      </c>
      <c r="J33" s="4" t="n">
        <v>4</v>
      </c>
      <c r="K33" s="4" t="n">
        <v>2</v>
      </c>
      <c r="L33" s="4" t="s">
        <v>26</v>
      </c>
      <c r="M33" s="4" t="s">
        <v>26</v>
      </c>
      <c r="N33" s="4" t="n">
        <v>2</v>
      </c>
      <c r="O33" s="2" t="n">
        <v>50</v>
      </c>
      <c r="P33" s="5"/>
    </row>
    <row r="34" customFormat="false" ht="14.65" hidden="false" customHeight="false" outlineLevel="0" collapsed="false">
      <c r="A34" s="0" t="s">
        <v>51</v>
      </c>
      <c r="B34" s="4" t="n">
        <v>596</v>
      </c>
      <c r="C34" s="4" t="n">
        <v>943</v>
      </c>
      <c r="D34" s="4" t="n">
        <v>1243</v>
      </c>
      <c r="E34" s="4" t="n">
        <v>46792</v>
      </c>
      <c r="F34" s="4" t="n">
        <v>50974</v>
      </c>
      <c r="G34" s="4" t="n">
        <v>29220</v>
      </c>
      <c r="H34" s="2" t="n">
        <v>57.3</v>
      </c>
      <c r="I34" s="4" t="n">
        <v>169</v>
      </c>
      <c r="J34" s="4" t="n">
        <v>5899</v>
      </c>
      <c r="K34" s="4" t="n">
        <v>2740</v>
      </c>
      <c r="L34" s="4" t="n">
        <v>12</v>
      </c>
      <c r="M34" s="4" t="n">
        <v>76</v>
      </c>
      <c r="N34" s="4" t="n">
        <v>2652</v>
      </c>
      <c r="O34" s="2" t="n">
        <v>46.4</v>
      </c>
      <c r="P34" s="5"/>
    </row>
    <row r="35" customFormat="false" ht="14.65" hidden="false" customHeight="false" outlineLevel="0" collapsed="false">
      <c r="A35" s="0" t="s">
        <v>52</v>
      </c>
      <c r="B35" s="4" t="n">
        <v>324</v>
      </c>
      <c r="C35" s="4" t="n">
        <v>1363</v>
      </c>
      <c r="D35" s="4" t="n">
        <v>821</v>
      </c>
      <c r="E35" s="4" t="n">
        <v>61954</v>
      </c>
      <c r="F35" s="4" t="n">
        <v>21544</v>
      </c>
      <c r="G35" s="4" t="n">
        <v>15882</v>
      </c>
      <c r="H35" s="2" t="n">
        <v>73.7</v>
      </c>
      <c r="I35" s="4" t="n">
        <v>59</v>
      </c>
      <c r="J35" s="4" t="n">
        <v>2122</v>
      </c>
      <c r="K35" s="4" t="n">
        <v>1274</v>
      </c>
      <c r="L35" s="4" t="s">
        <v>26</v>
      </c>
      <c r="M35" s="4" t="n">
        <v>12</v>
      </c>
      <c r="N35" s="4" t="n">
        <v>1262</v>
      </c>
      <c r="O35" s="2" t="n">
        <v>60</v>
      </c>
      <c r="P35" s="5"/>
    </row>
    <row r="36" customFormat="false" ht="14.65" hidden="false" customHeight="false" outlineLevel="0" collapsed="false">
      <c r="A36" s="0" t="s">
        <v>53</v>
      </c>
      <c r="B36" s="4" t="n">
        <v>346</v>
      </c>
      <c r="C36" s="4" t="n">
        <v>202</v>
      </c>
      <c r="D36" s="4" t="n">
        <v>504</v>
      </c>
      <c r="E36" s="4" t="n">
        <v>31062</v>
      </c>
      <c r="F36" s="4" t="n">
        <v>62879</v>
      </c>
      <c r="G36" s="4" t="n">
        <v>53051</v>
      </c>
      <c r="H36" s="2" t="n">
        <v>84.4</v>
      </c>
      <c r="I36" s="4" t="n">
        <v>19</v>
      </c>
      <c r="J36" s="4" t="n">
        <v>5658</v>
      </c>
      <c r="K36" s="4" t="n">
        <v>4488</v>
      </c>
      <c r="L36" s="4" t="s">
        <v>26</v>
      </c>
      <c r="M36" s="4" t="n">
        <v>31</v>
      </c>
      <c r="N36" s="4" t="n">
        <v>4457</v>
      </c>
      <c r="O36" s="2" t="n">
        <v>79.3</v>
      </c>
      <c r="P36" s="5"/>
    </row>
    <row r="37" customFormat="false" ht="14.65" hidden="false" customHeight="false" outlineLevel="0" collapsed="false">
      <c r="A37" s="0" t="s">
        <v>54</v>
      </c>
      <c r="B37" s="4" t="n">
        <v>7304</v>
      </c>
      <c r="C37" s="4" t="n">
        <v>1090</v>
      </c>
      <c r="D37" s="4" t="n">
        <v>9192</v>
      </c>
      <c r="E37" s="4" t="n">
        <v>316811</v>
      </c>
      <c r="F37" s="4" t="n">
        <v>2510975</v>
      </c>
      <c r="G37" s="4" t="n">
        <v>2178673</v>
      </c>
      <c r="H37" s="2" t="n">
        <v>86.8</v>
      </c>
      <c r="I37" s="4" t="n">
        <v>9105</v>
      </c>
      <c r="J37" s="4" t="n">
        <v>396404</v>
      </c>
      <c r="K37" s="4" t="n">
        <v>262662</v>
      </c>
      <c r="L37" s="4" t="s">
        <v>26</v>
      </c>
      <c r="M37" s="4" t="n">
        <v>63240</v>
      </c>
      <c r="N37" s="4" t="n">
        <v>199422</v>
      </c>
      <c r="O37" s="2" t="n">
        <v>66.3</v>
      </c>
      <c r="P37" s="5"/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I38" s="4"/>
      <c r="J38" s="4"/>
      <c r="K38" s="4"/>
      <c r="L38" s="4"/>
      <c r="M38" s="4"/>
      <c r="N38" s="4"/>
      <c r="P38" s="5"/>
    </row>
    <row r="39" customFormat="false" ht="14.65" hidden="false" customHeight="false" outlineLevel="0" collapsed="false">
      <c r="A39" s="0" t="s">
        <v>55</v>
      </c>
      <c r="B39" s="4" t="n">
        <v>78753</v>
      </c>
      <c r="C39" s="4" t="n">
        <v>71232</v>
      </c>
      <c r="D39" s="4" t="n">
        <v>138461</v>
      </c>
      <c r="E39" s="4" t="n">
        <v>6033937</v>
      </c>
      <c r="F39" s="4" t="n">
        <v>19265663</v>
      </c>
      <c r="G39" s="4" t="n">
        <v>14938701</v>
      </c>
      <c r="H39" s="2" t="n">
        <v>77.5</v>
      </c>
      <c r="I39" s="4" t="n">
        <v>64982</v>
      </c>
      <c r="J39" s="4" t="n">
        <v>2650409</v>
      </c>
      <c r="K39" s="4" t="n">
        <v>1834442</v>
      </c>
      <c r="L39" s="4" t="n">
        <v>12931</v>
      </c>
      <c r="M39" s="4" t="n">
        <v>366921</v>
      </c>
      <c r="N39" s="4" t="n">
        <v>1454590</v>
      </c>
      <c r="O39" s="2" t="n">
        <v>69.2</v>
      </c>
      <c r="P39" s="5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A41" s="0" t="s">
        <v>56</v>
      </c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N42" s="4"/>
      <c r="P42" s="5"/>
    </row>
    <row r="43" customFormat="false" ht="14.65" hidden="false" customHeight="false" outlineLevel="0" collapsed="false">
      <c r="A43" s="0" t="s">
        <v>30</v>
      </c>
      <c r="B43" s="4" t="n">
        <v>396</v>
      </c>
      <c r="C43" s="4" t="n">
        <v>71</v>
      </c>
      <c r="D43" s="4" t="n">
        <v>547</v>
      </c>
      <c r="E43" s="4" t="s">
        <v>26</v>
      </c>
      <c r="F43" s="4" t="s">
        <v>26</v>
      </c>
      <c r="G43" s="4" t="s">
        <v>26</v>
      </c>
      <c r="H43" s="2" t="s">
        <v>26</v>
      </c>
      <c r="I43" s="4" t="n">
        <v>2519</v>
      </c>
      <c r="J43" s="4" t="n">
        <v>28665</v>
      </c>
      <c r="K43" s="4" t="n">
        <v>24473</v>
      </c>
      <c r="L43" s="4" t="s">
        <v>26</v>
      </c>
      <c r="M43" s="4" t="n">
        <v>24473</v>
      </c>
      <c r="N43" s="4" t="s">
        <v>26</v>
      </c>
      <c r="O43" s="2" t="n">
        <v>85.4</v>
      </c>
      <c r="P43" s="5"/>
    </row>
    <row r="44" customFormat="false" ht="14.65" hidden="false" customHeight="false" outlineLevel="0" collapsed="false">
      <c r="A44" s="0" t="s">
        <v>34</v>
      </c>
      <c r="B44" s="4" t="n">
        <v>74</v>
      </c>
      <c r="C44" s="4" t="n">
        <v>256</v>
      </c>
      <c r="D44" s="4" t="n">
        <v>226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778</v>
      </c>
      <c r="J44" s="4" t="n">
        <v>515</v>
      </c>
      <c r="K44" s="4" t="n">
        <v>306</v>
      </c>
      <c r="L44" s="4" t="n">
        <v>306</v>
      </c>
      <c r="M44" s="4" t="s">
        <v>26</v>
      </c>
      <c r="N44" s="4" t="s">
        <v>26</v>
      </c>
      <c r="O44" s="2" t="n">
        <v>59.4</v>
      </c>
      <c r="P44" s="5"/>
    </row>
    <row r="45" customFormat="false" ht="14.65" hidden="false" customHeight="false" outlineLevel="0" collapsed="false">
      <c r="A45" s="0" t="s">
        <v>57</v>
      </c>
      <c r="B45" s="4" t="n">
        <v>11</v>
      </c>
      <c r="C45" s="4" t="n">
        <v>64</v>
      </c>
      <c r="D45" s="4" t="n">
        <v>38</v>
      </c>
      <c r="E45" s="4" t="s">
        <v>26</v>
      </c>
      <c r="F45" s="4" t="s">
        <v>26</v>
      </c>
      <c r="G45" s="4" t="s">
        <v>26</v>
      </c>
      <c r="H45" s="2" t="s">
        <v>26</v>
      </c>
      <c r="I45" s="4" t="n">
        <v>182</v>
      </c>
      <c r="J45" s="4" t="n">
        <v>65</v>
      </c>
      <c r="K45" s="4" t="n">
        <v>31</v>
      </c>
      <c r="L45" s="4" t="s">
        <v>26</v>
      </c>
      <c r="M45" s="4" t="n">
        <v>31</v>
      </c>
      <c r="N45" s="4" t="s">
        <v>26</v>
      </c>
      <c r="O45" s="2" t="n">
        <v>47.7</v>
      </c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A47" s="0" t="s">
        <v>58</v>
      </c>
      <c r="B47" s="4" t="n">
        <v>481</v>
      </c>
      <c r="C47" s="4" t="n">
        <v>391</v>
      </c>
      <c r="D47" s="4" t="n">
        <v>811</v>
      </c>
      <c r="E47" s="4" t="s">
        <v>26</v>
      </c>
      <c r="F47" s="4" t="s">
        <v>26</v>
      </c>
      <c r="G47" s="4" t="s">
        <v>26</v>
      </c>
      <c r="H47" s="2" t="s">
        <v>26</v>
      </c>
      <c r="I47" s="4" t="n">
        <v>3479</v>
      </c>
      <c r="J47" s="4" t="n">
        <v>29245</v>
      </c>
      <c r="K47" s="4" t="n">
        <v>24810</v>
      </c>
      <c r="L47" s="4" t="n">
        <v>306</v>
      </c>
      <c r="M47" s="4" t="n">
        <v>24504</v>
      </c>
      <c r="N47" s="4" t="s">
        <v>26</v>
      </c>
      <c r="O47" s="2" t="n">
        <v>84.8</v>
      </c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A49" s="0" t="s">
        <v>59</v>
      </c>
      <c r="B49" s="4" t="n">
        <v>79234</v>
      </c>
      <c r="C49" s="4" t="n">
        <v>71623</v>
      </c>
      <c r="D49" s="4" t="n">
        <v>139272</v>
      </c>
      <c r="E49" s="4" t="n">
        <v>6033937</v>
      </c>
      <c r="F49" s="4" t="n">
        <v>19265663</v>
      </c>
      <c r="G49" s="4" t="n">
        <v>14938701</v>
      </c>
      <c r="H49" s="2" t="n">
        <v>77.5</v>
      </c>
      <c r="I49" s="4" t="n">
        <v>68461</v>
      </c>
      <c r="J49" s="4" t="n">
        <v>2679654</v>
      </c>
      <c r="K49" s="4" t="n">
        <v>1859252</v>
      </c>
      <c r="L49" s="4" t="n">
        <v>13237</v>
      </c>
      <c r="M49" s="4" t="n">
        <v>391425</v>
      </c>
      <c r="N49" s="4" t="n">
        <v>1454590</v>
      </c>
      <c r="O49" s="2" t="n">
        <v>69.4</v>
      </c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A51" s="0" t="s">
        <v>60</v>
      </c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A53" s="0" t="s">
        <v>61</v>
      </c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O53" s="4" t="s">
        <v>62</v>
      </c>
      <c r="P53" s="5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P54" s="5"/>
    </row>
    <row r="55" customFormat="false" ht="14.65" hidden="false" customHeight="false" outlineLevel="0" collapsed="false">
      <c r="B55" s="1" t="s">
        <v>2</v>
      </c>
      <c r="E55" s="1" t="s">
        <v>3</v>
      </c>
      <c r="F55" s="1" t="s">
        <v>4</v>
      </c>
      <c r="G55" s="1" t="s">
        <v>4</v>
      </c>
      <c r="H55" s="2" t="s">
        <v>5</v>
      </c>
      <c r="I55" s="1" t="s">
        <v>6</v>
      </c>
      <c r="J55" s="1" t="s">
        <v>7</v>
      </c>
      <c r="K55" s="3" t="s">
        <v>8</v>
      </c>
      <c r="L55" s="3"/>
      <c r="M55" s="3"/>
      <c r="N55" s="3"/>
      <c r="O55" s="2" t="s">
        <v>5</v>
      </c>
      <c r="P55" s="5"/>
    </row>
    <row r="56" customFormat="false" ht="14.65" hidden="false" customHeight="false" outlineLevel="0" collapsed="false">
      <c r="B56" s="1" t="str">
        <f aca="false">"-Km"</f>
        <v>-Km</v>
      </c>
      <c r="C56" s="1" t="s">
        <v>9</v>
      </c>
      <c r="D56" s="1" t="s">
        <v>10</v>
      </c>
      <c r="E56" s="1" t="s">
        <v>11</v>
      </c>
      <c r="F56" s="1" t="s">
        <v>12</v>
      </c>
      <c r="G56" s="1" t="s">
        <v>13</v>
      </c>
      <c r="H56" s="2" t="s">
        <v>14</v>
      </c>
      <c r="I56" s="1" t="s">
        <v>15</v>
      </c>
      <c r="J56" s="1" t="s">
        <v>12</v>
      </c>
      <c r="K56" s="1" t="s">
        <v>16</v>
      </c>
      <c r="L56" s="1" t="s">
        <v>17</v>
      </c>
      <c r="M56" s="1" t="s">
        <v>18</v>
      </c>
      <c r="N56" s="1" t="s">
        <v>19</v>
      </c>
      <c r="O56" s="2" t="s">
        <v>14</v>
      </c>
      <c r="P56" s="5"/>
    </row>
    <row r="57" customFormat="false" ht="14.65" hidden="false" customHeight="false" outlineLevel="0" collapsed="false">
      <c r="B57" s="1" t="str">
        <f aca="false">"(000)"</f>
        <v>(000)</v>
      </c>
      <c r="C57" s="1" t="s">
        <v>20</v>
      </c>
      <c r="D57" s="1" t="s">
        <v>21</v>
      </c>
      <c r="E57" s="1" t="s">
        <v>15</v>
      </c>
      <c r="F57" s="1" t="str">
        <f aca="false">"(000)"</f>
        <v>(000)</v>
      </c>
      <c r="G57" s="1" t="str">
        <f aca="false">"(000)"</f>
        <v>(000)</v>
      </c>
      <c r="H57" s="2" t="s">
        <v>22</v>
      </c>
      <c r="I57" s="1" t="s">
        <v>23</v>
      </c>
      <c r="J57" s="1" t="str">
        <f aca="false">"(000)"</f>
        <v>(000)</v>
      </c>
      <c r="K57" s="1" t="str">
        <f aca="false">"(000)"</f>
        <v>(000)</v>
      </c>
      <c r="L57" s="1" t="str">
        <f aca="false">"(000)"</f>
        <v>(000)</v>
      </c>
      <c r="M57" s="1" t="str">
        <f aca="false">"(000)"</f>
        <v>(000)</v>
      </c>
      <c r="N57" s="1" t="str">
        <f aca="false">"(000)"</f>
        <v>(000)</v>
      </c>
      <c r="O57" s="2" t="s">
        <v>22</v>
      </c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A59" s="0" t="s">
        <v>24</v>
      </c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A61" s="0" t="s">
        <v>25</v>
      </c>
      <c r="B61" s="4" t="n">
        <v>413</v>
      </c>
      <c r="C61" s="4" t="n">
        <v>473</v>
      </c>
      <c r="D61" s="4" t="n">
        <v>827</v>
      </c>
      <c r="E61" s="4" t="n">
        <v>40213</v>
      </c>
      <c r="F61" s="4" t="n">
        <v>51428</v>
      </c>
      <c r="G61" s="4" t="n">
        <v>35779</v>
      </c>
      <c r="H61" s="2" t="n">
        <v>69.6</v>
      </c>
      <c r="I61" s="4" t="s">
        <v>26</v>
      </c>
      <c r="J61" s="4" t="n">
        <v>5184</v>
      </c>
      <c r="K61" s="4" t="n">
        <v>2863</v>
      </c>
      <c r="L61" s="4" t="s">
        <v>26</v>
      </c>
      <c r="M61" s="4" t="s">
        <v>26</v>
      </c>
      <c r="N61" s="4" t="n">
        <v>2863</v>
      </c>
      <c r="O61" s="2" t="n">
        <v>55.2</v>
      </c>
      <c r="P61" s="5"/>
    </row>
    <row r="62" customFormat="false" ht="14.65" hidden="false" customHeight="false" outlineLevel="0" collapsed="false">
      <c r="A62" s="0" t="s">
        <v>28</v>
      </c>
      <c r="B62" s="4" t="n">
        <v>2303</v>
      </c>
      <c r="C62" s="4" t="n">
        <v>4637</v>
      </c>
      <c r="D62" s="4" t="n">
        <v>5735</v>
      </c>
      <c r="E62" s="4" t="n">
        <v>265031</v>
      </c>
      <c r="F62" s="4" t="n">
        <v>217821</v>
      </c>
      <c r="G62" s="4" t="n">
        <v>138689</v>
      </c>
      <c r="H62" s="2" t="n">
        <v>63.7</v>
      </c>
      <c r="I62" s="4" t="n">
        <v>220</v>
      </c>
      <c r="J62" s="4" t="n">
        <v>21968</v>
      </c>
      <c r="K62" s="4" t="n">
        <v>11981</v>
      </c>
      <c r="L62" s="4" t="n">
        <v>20</v>
      </c>
      <c r="M62" s="4" t="n">
        <v>100</v>
      </c>
      <c r="N62" s="4" t="n">
        <v>11861</v>
      </c>
      <c r="O62" s="2" t="n">
        <v>54.5</v>
      </c>
      <c r="P62" s="5"/>
    </row>
    <row r="63" customFormat="false" ht="14.65" hidden="false" customHeight="false" outlineLevel="0" collapsed="false">
      <c r="A63" s="0" t="s">
        <v>30</v>
      </c>
      <c r="B63" s="4" t="n">
        <v>7639</v>
      </c>
      <c r="C63" s="4" t="n">
        <v>8738</v>
      </c>
      <c r="D63" s="4" t="n">
        <v>14981</v>
      </c>
      <c r="E63" s="4" t="n">
        <v>1045960</v>
      </c>
      <c r="F63" s="4" t="n">
        <v>1351239</v>
      </c>
      <c r="G63" s="4" t="n">
        <v>1000872</v>
      </c>
      <c r="H63" s="2" t="n">
        <v>74.1</v>
      </c>
      <c r="I63" s="4" t="n">
        <v>6542</v>
      </c>
      <c r="J63" s="4" t="n">
        <v>179013</v>
      </c>
      <c r="K63" s="4" t="n">
        <v>101769</v>
      </c>
      <c r="L63" s="4" t="n">
        <v>734</v>
      </c>
      <c r="M63" s="4" t="n">
        <v>6335</v>
      </c>
      <c r="N63" s="4" t="n">
        <v>94700</v>
      </c>
      <c r="O63" s="2" t="n">
        <v>56.9</v>
      </c>
      <c r="P63" s="5"/>
    </row>
    <row r="64" customFormat="false" ht="14.65" hidden="false" customHeight="false" outlineLevel="0" collapsed="false">
      <c r="A64" s="0" t="s">
        <v>31</v>
      </c>
      <c r="B64" s="4" t="n">
        <v>3070</v>
      </c>
      <c r="C64" s="4" t="n">
        <v>2933</v>
      </c>
      <c r="D64" s="4" t="n">
        <v>6094</v>
      </c>
      <c r="E64" s="4" t="n">
        <v>282902</v>
      </c>
      <c r="F64" s="4" t="n">
        <v>432734</v>
      </c>
      <c r="G64" s="4" t="n">
        <v>308395</v>
      </c>
      <c r="H64" s="2" t="n">
        <v>71.3</v>
      </c>
      <c r="I64" s="4" t="n">
        <v>695</v>
      </c>
      <c r="J64" s="4" t="n">
        <v>49772</v>
      </c>
      <c r="K64" s="4" t="n">
        <v>30145</v>
      </c>
      <c r="L64" s="4" t="n">
        <v>163</v>
      </c>
      <c r="M64" s="4" t="n">
        <v>639</v>
      </c>
      <c r="N64" s="4" t="n">
        <v>29343</v>
      </c>
      <c r="O64" s="2" t="n">
        <v>60.6</v>
      </c>
      <c r="P64" s="5"/>
    </row>
    <row r="65" customFormat="false" ht="14.65" hidden="false" customHeight="false" outlineLevel="0" collapsed="false">
      <c r="A65" s="0" t="s">
        <v>34</v>
      </c>
      <c r="B65" s="4" t="n">
        <v>1930</v>
      </c>
      <c r="C65" s="4" t="n">
        <v>3565</v>
      </c>
      <c r="D65" s="4" t="n">
        <v>4822</v>
      </c>
      <c r="E65" s="4" t="n">
        <v>284777</v>
      </c>
      <c r="F65" s="4" t="n">
        <v>221810</v>
      </c>
      <c r="G65" s="4" t="n">
        <v>160975</v>
      </c>
      <c r="H65" s="2" t="n">
        <v>72.6</v>
      </c>
      <c r="I65" s="4" t="n">
        <v>528</v>
      </c>
      <c r="J65" s="4" t="n">
        <v>23199</v>
      </c>
      <c r="K65" s="4" t="n">
        <v>12802</v>
      </c>
      <c r="L65" s="4" t="n">
        <v>18</v>
      </c>
      <c r="M65" s="4" t="n">
        <v>228</v>
      </c>
      <c r="N65" s="4" t="n">
        <v>12556</v>
      </c>
      <c r="O65" s="2" t="n">
        <v>55.2</v>
      </c>
      <c r="P65" s="5"/>
    </row>
    <row r="66" customFormat="false" ht="14.65" hidden="false" customHeight="false" outlineLevel="0" collapsed="false">
      <c r="A66" s="0" t="s">
        <v>35</v>
      </c>
      <c r="B66" s="4" t="n">
        <v>480</v>
      </c>
      <c r="C66" s="4" t="n">
        <v>893</v>
      </c>
      <c r="D66" s="4" t="n">
        <v>1270</v>
      </c>
      <c r="E66" s="4" t="n">
        <v>23402</v>
      </c>
      <c r="F66" s="4" t="n">
        <v>20834</v>
      </c>
      <c r="G66" s="4" t="n">
        <v>13052</v>
      </c>
      <c r="H66" s="2" t="n">
        <v>62.6</v>
      </c>
      <c r="I66" s="4" t="n">
        <v>1</v>
      </c>
      <c r="J66" s="4" t="n">
        <v>2276</v>
      </c>
      <c r="K66" s="4" t="n">
        <v>1202</v>
      </c>
      <c r="L66" s="4" t="s">
        <v>26</v>
      </c>
      <c r="M66" s="4" t="n">
        <v>2</v>
      </c>
      <c r="N66" s="4" t="n">
        <v>1200</v>
      </c>
      <c r="O66" s="2" t="n">
        <v>52.8</v>
      </c>
      <c r="P66" s="5"/>
    </row>
    <row r="67" customFormat="false" ht="14.65" hidden="false" customHeight="false" outlineLevel="0" collapsed="false">
      <c r="A67" s="0" t="s">
        <v>36</v>
      </c>
      <c r="B67" s="4" t="n">
        <v>164</v>
      </c>
      <c r="C67" s="4" t="n">
        <v>347</v>
      </c>
      <c r="D67" s="4" t="n">
        <v>519</v>
      </c>
      <c r="E67" s="4" t="n">
        <v>12564</v>
      </c>
      <c r="F67" s="4" t="n">
        <v>8172</v>
      </c>
      <c r="G67" s="4" t="n">
        <v>6545</v>
      </c>
      <c r="H67" s="2" t="n">
        <v>80.1</v>
      </c>
      <c r="I67" s="4" t="s">
        <v>26</v>
      </c>
      <c r="J67" s="4" t="n">
        <v>818</v>
      </c>
      <c r="K67" s="4" t="n">
        <v>594</v>
      </c>
      <c r="L67" s="4" t="s">
        <v>26</v>
      </c>
      <c r="M67" s="4" t="s">
        <v>26</v>
      </c>
      <c r="N67" s="4" t="n">
        <v>594</v>
      </c>
      <c r="O67" s="2" t="n">
        <v>72.6</v>
      </c>
      <c r="P67" s="5"/>
    </row>
    <row r="68" customFormat="false" ht="14.65" hidden="false" customHeight="false" outlineLevel="0" collapsed="false">
      <c r="A68" s="0" t="s">
        <v>37</v>
      </c>
      <c r="B68" s="4" t="n">
        <v>35</v>
      </c>
      <c r="C68" s="4" t="n">
        <v>51</v>
      </c>
      <c r="D68" s="4" t="n">
        <v>74</v>
      </c>
      <c r="E68" s="4" t="n">
        <v>958</v>
      </c>
      <c r="F68" s="4" t="n">
        <v>1190</v>
      </c>
      <c r="G68" s="4" t="n">
        <v>657</v>
      </c>
      <c r="H68" s="2" t="n">
        <v>55.2</v>
      </c>
      <c r="I68" s="4" t="s">
        <v>26</v>
      </c>
      <c r="J68" s="4" t="n">
        <v>113</v>
      </c>
      <c r="K68" s="4" t="n">
        <v>56</v>
      </c>
      <c r="L68" s="4" t="s">
        <v>26</v>
      </c>
      <c r="M68" s="4" t="s">
        <v>26</v>
      </c>
      <c r="N68" s="4" t="n">
        <v>56</v>
      </c>
      <c r="O68" s="2" t="n">
        <v>49.6</v>
      </c>
      <c r="P68" s="5"/>
    </row>
    <row r="69" customFormat="false" ht="14.65" hidden="false" customHeight="false" outlineLevel="0" collapsed="false">
      <c r="A69" s="0" t="s">
        <v>38</v>
      </c>
      <c r="B69" s="4" t="n">
        <v>857</v>
      </c>
      <c r="C69" s="4" t="n">
        <v>1759</v>
      </c>
      <c r="D69" s="4" t="n">
        <v>2557</v>
      </c>
      <c r="E69" s="4" t="n">
        <v>92462</v>
      </c>
      <c r="F69" s="4" t="n">
        <v>64542</v>
      </c>
      <c r="G69" s="4" t="n">
        <v>45262</v>
      </c>
      <c r="H69" s="2" t="n">
        <v>70.1</v>
      </c>
      <c r="I69" s="4" t="n">
        <v>6</v>
      </c>
      <c r="J69" s="4" t="n">
        <v>6381</v>
      </c>
      <c r="K69" s="4" t="n">
        <v>4183</v>
      </c>
      <c r="L69" s="4" t="s">
        <v>26</v>
      </c>
      <c r="M69" s="4" t="n">
        <v>2</v>
      </c>
      <c r="N69" s="4" t="n">
        <v>4181</v>
      </c>
      <c r="O69" s="2" t="n">
        <v>65.6</v>
      </c>
      <c r="P69" s="5"/>
    </row>
    <row r="70" customFormat="false" ht="14.65" hidden="false" customHeight="false" outlineLevel="0" collapsed="false">
      <c r="A70" s="0" t="s">
        <v>39</v>
      </c>
      <c r="B70" s="4" t="n">
        <v>823</v>
      </c>
      <c r="C70" s="4" t="n">
        <v>839</v>
      </c>
      <c r="D70" s="4" t="n">
        <v>1687</v>
      </c>
      <c r="E70" s="4" t="n">
        <v>51042</v>
      </c>
      <c r="F70" s="4" t="n">
        <v>74497</v>
      </c>
      <c r="G70" s="4" t="n">
        <v>54399</v>
      </c>
      <c r="H70" s="2" t="n">
        <v>73</v>
      </c>
      <c r="I70" s="4" t="s">
        <v>26</v>
      </c>
      <c r="J70" s="4" t="n">
        <v>8022</v>
      </c>
      <c r="K70" s="4" t="n">
        <v>4515</v>
      </c>
      <c r="L70" s="4" t="s">
        <v>26</v>
      </c>
      <c r="M70" s="4" t="s">
        <v>26</v>
      </c>
      <c r="N70" s="4" t="n">
        <v>4515</v>
      </c>
      <c r="O70" s="2" t="n">
        <v>56.3</v>
      </c>
      <c r="P70" s="5"/>
    </row>
    <row r="71" customFormat="false" ht="14.65" hidden="false" customHeight="false" outlineLevel="0" collapsed="false">
      <c r="A71" s="0" t="s">
        <v>40</v>
      </c>
      <c r="B71" s="4" t="n">
        <v>1052</v>
      </c>
      <c r="C71" s="4" t="n">
        <v>908</v>
      </c>
      <c r="D71" s="4" t="n">
        <v>1831</v>
      </c>
      <c r="E71" s="4" t="n">
        <v>111270</v>
      </c>
      <c r="F71" s="4" t="n">
        <v>155706</v>
      </c>
      <c r="G71" s="4" t="n">
        <v>132869</v>
      </c>
      <c r="H71" s="2" t="n">
        <v>85.3</v>
      </c>
      <c r="I71" s="4" t="s">
        <v>26</v>
      </c>
      <c r="J71" s="4" t="n">
        <v>13888</v>
      </c>
      <c r="K71" s="4" t="n">
        <v>11294</v>
      </c>
      <c r="L71" s="4" t="s">
        <v>26</v>
      </c>
      <c r="M71" s="4" t="s">
        <v>26</v>
      </c>
      <c r="N71" s="4" t="n">
        <v>11294</v>
      </c>
      <c r="O71" s="2" t="n">
        <v>81.3</v>
      </c>
      <c r="P71" s="5"/>
    </row>
    <row r="72" customFormat="false" ht="14.65" hidden="false" customHeight="false" outlineLevel="0" collapsed="false">
      <c r="A72" s="0" t="s">
        <v>43</v>
      </c>
      <c r="B72" s="4" t="n">
        <v>1006</v>
      </c>
      <c r="C72" s="4" t="n">
        <v>646</v>
      </c>
      <c r="D72" s="4" t="n">
        <v>1659</v>
      </c>
      <c r="E72" s="4" t="n">
        <v>72629</v>
      </c>
      <c r="F72" s="4" t="n">
        <v>135670</v>
      </c>
      <c r="G72" s="4" t="n">
        <v>112873</v>
      </c>
      <c r="H72" s="2" t="n">
        <v>83.2</v>
      </c>
      <c r="I72" s="4" t="n">
        <v>103</v>
      </c>
      <c r="J72" s="4" t="n">
        <v>15581</v>
      </c>
      <c r="K72" s="4" t="n">
        <v>10858</v>
      </c>
      <c r="L72" s="4" t="n">
        <v>7</v>
      </c>
      <c r="M72" s="4" t="n">
        <v>148</v>
      </c>
      <c r="N72" s="4" t="n">
        <v>10703</v>
      </c>
      <c r="O72" s="2" t="n">
        <v>69.7</v>
      </c>
      <c r="P72" s="5"/>
    </row>
    <row r="73" customFormat="false" ht="14.65" hidden="false" customHeight="false" outlineLevel="0" collapsed="false">
      <c r="A73" s="0" t="s">
        <v>44</v>
      </c>
      <c r="B73" s="4" t="n">
        <v>146</v>
      </c>
      <c r="C73" s="4" t="n">
        <v>206</v>
      </c>
      <c r="D73" s="4" t="n">
        <v>412</v>
      </c>
      <c r="E73" s="4" t="n">
        <v>6846</v>
      </c>
      <c r="F73" s="4" t="n">
        <v>7244</v>
      </c>
      <c r="G73" s="4" t="n">
        <v>4920</v>
      </c>
      <c r="H73" s="2" t="n">
        <v>67.9</v>
      </c>
      <c r="I73" s="4" t="s">
        <v>26</v>
      </c>
      <c r="J73" s="4" t="n">
        <v>788</v>
      </c>
      <c r="K73" s="4" t="n">
        <v>376</v>
      </c>
      <c r="L73" s="4" t="s">
        <v>26</v>
      </c>
      <c r="M73" s="4" t="s">
        <v>26</v>
      </c>
      <c r="N73" s="4" t="n">
        <v>376</v>
      </c>
      <c r="O73" s="2" t="n">
        <v>47.7</v>
      </c>
      <c r="P73" s="5"/>
    </row>
    <row r="74" customFormat="false" ht="14.65" hidden="false" customHeight="false" outlineLevel="0" collapsed="false">
      <c r="A74" s="0" t="s">
        <v>45</v>
      </c>
      <c r="B74" s="4" t="n">
        <v>667</v>
      </c>
      <c r="C74" s="4" t="n">
        <v>521</v>
      </c>
      <c r="D74" s="4" t="n">
        <v>1122</v>
      </c>
      <c r="E74" s="4" t="n">
        <v>60725</v>
      </c>
      <c r="F74" s="4" t="n">
        <v>99257</v>
      </c>
      <c r="G74" s="4" t="n">
        <v>79522</v>
      </c>
      <c r="H74" s="2" t="n">
        <v>80.1</v>
      </c>
      <c r="I74" s="4" t="s">
        <v>26</v>
      </c>
      <c r="J74" s="4" t="n">
        <v>10072</v>
      </c>
      <c r="K74" s="4" t="n">
        <v>6362</v>
      </c>
      <c r="L74" s="4" t="s">
        <v>26</v>
      </c>
      <c r="M74" s="4" t="s">
        <v>26</v>
      </c>
      <c r="N74" s="4" t="n">
        <v>6362</v>
      </c>
      <c r="O74" s="2" t="n">
        <v>63.2</v>
      </c>
      <c r="P74" s="5"/>
    </row>
    <row r="75" customFormat="false" ht="14.65" hidden="false" customHeight="false" outlineLevel="0" collapsed="false">
      <c r="A75" s="0" t="s">
        <v>47</v>
      </c>
      <c r="B75" s="4" t="n">
        <v>425</v>
      </c>
      <c r="C75" s="4" t="n">
        <v>644</v>
      </c>
      <c r="D75" s="4" t="n">
        <v>1038</v>
      </c>
      <c r="E75" s="4" t="n">
        <v>32201</v>
      </c>
      <c r="F75" s="4" t="n">
        <v>42371</v>
      </c>
      <c r="G75" s="4" t="n">
        <v>21401</v>
      </c>
      <c r="H75" s="2" t="n">
        <v>50.5</v>
      </c>
      <c r="I75" s="4" t="n">
        <v>12</v>
      </c>
      <c r="J75" s="4" t="n">
        <v>3961</v>
      </c>
      <c r="K75" s="4" t="n">
        <v>1652</v>
      </c>
      <c r="L75" s="4" t="s">
        <v>26</v>
      </c>
      <c r="M75" s="4" t="n">
        <v>15</v>
      </c>
      <c r="N75" s="4" t="n">
        <v>1637</v>
      </c>
      <c r="O75" s="2" t="n">
        <v>41.7</v>
      </c>
      <c r="P75" s="5"/>
    </row>
    <row r="76" customFormat="false" ht="14.65" hidden="false" customHeight="false" outlineLevel="0" collapsed="false">
      <c r="A76" s="0" t="s">
        <v>48</v>
      </c>
      <c r="B76" s="4" t="n">
        <v>17</v>
      </c>
      <c r="C76" s="4" t="n">
        <v>5</v>
      </c>
      <c r="D76" s="4" t="n">
        <v>10</v>
      </c>
      <c r="E76" s="4" t="s">
        <v>26</v>
      </c>
      <c r="F76" s="4" t="n">
        <v>5461</v>
      </c>
      <c r="G76" s="4" t="n">
        <v>4618</v>
      </c>
      <c r="H76" s="2" t="n">
        <v>84.6</v>
      </c>
      <c r="I76" s="4" t="s">
        <v>26</v>
      </c>
      <c r="J76" s="4" t="n">
        <v>728</v>
      </c>
      <c r="K76" s="4" t="n">
        <v>369</v>
      </c>
      <c r="L76" s="4" t="s">
        <v>26</v>
      </c>
      <c r="M76" s="4" t="s">
        <v>26</v>
      </c>
      <c r="N76" s="4" t="n">
        <v>369</v>
      </c>
      <c r="O76" s="2" t="n">
        <v>50.7</v>
      </c>
      <c r="P76" s="5"/>
    </row>
    <row r="77" customFormat="false" ht="14.65" hidden="false" customHeight="false" outlineLevel="0" collapsed="false">
      <c r="A77" s="0" t="s">
        <v>50</v>
      </c>
      <c r="B77" s="4" t="n">
        <v>5</v>
      </c>
      <c r="C77" s="4" t="n">
        <v>35</v>
      </c>
      <c r="D77" s="4" t="n">
        <v>18</v>
      </c>
      <c r="E77" s="4" t="n">
        <v>156</v>
      </c>
      <c r="F77" s="4" t="n">
        <v>40</v>
      </c>
      <c r="G77" s="4" t="n">
        <v>22</v>
      </c>
      <c r="H77" s="2" t="n">
        <v>55</v>
      </c>
      <c r="I77" s="4" t="s">
        <v>26</v>
      </c>
      <c r="J77" s="4" t="n">
        <v>4</v>
      </c>
      <c r="K77" s="4" t="n">
        <v>2</v>
      </c>
      <c r="L77" s="4" t="s">
        <v>26</v>
      </c>
      <c r="M77" s="4" t="s">
        <v>26</v>
      </c>
      <c r="N77" s="4" t="n">
        <v>2</v>
      </c>
      <c r="O77" s="2" t="n">
        <v>50</v>
      </c>
      <c r="P77" s="5"/>
    </row>
    <row r="78" customFormat="false" ht="14.65" hidden="false" customHeight="false" outlineLevel="0" collapsed="false">
      <c r="A78" s="0" t="s">
        <v>51</v>
      </c>
      <c r="B78" s="4" t="n">
        <v>464</v>
      </c>
      <c r="C78" s="4" t="n">
        <v>579</v>
      </c>
      <c r="D78" s="4" t="n">
        <v>905</v>
      </c>
      <c r="E78" s="4" t="n">
        <v>26937</v>
      </c>
      <c r="F78" s="4" t="n">
        <v>40252</v>
      </c>
      <c r="G78" s="4" t="n">
        <v>21747</v>
      </c>
      <c r="H78" s="2" t="n">
        <v>54</v>
      </c>
      <c r="I78" s="4" t="n">
        <v>80</v>
      </c>
      <c r="J78" s="4" t="n">
        <v>4704</v>
      </c>
      <c r="K78" s="4" t="n">
        <v>2037</v>
      </c>
      <c r="L78" s="4" t="n">
        <v>7</v>
      </c>
      <c r="M78" s="4" t="n">
        <v>48</v>
      </c>
      <c r="N78" s="4" t="n">
        <v>1982</v>
      </c>
      <c r="O78" s="2" t="n">
        <v>43.3</v>
      </c>
      <c r="P78" s="5"/>
    </row>
    <row r="79" customFormat="false" ht="14.65" hidden="false" customHeight="false" outlineLevel="0" collapsed="false">
      <c r="A79" s="0" t="s">
        <v>53</v>
      </c>
      <c r="B79" s="4" t="n">
        <v>285</v>
      </c>
      <c r="C79" s="4" t="n">
        <v>168</v>
      </c>
      <c r="D79" s="4" t="n">
        <v>417</v>
      </c>
      <c r="E79" s="4" t="n">
        <v>25914</v>
      </c>
      <c r="F79" s="4" t="n">
        <v>51918</v>
      </c>
      <c r="G79" s="4" t="n">
        <v>43831</v>
      </c>
      <c r="H79" s="2" t="n">
        <v>84.4</v>
      </c>
      <c r="I79" s="4" t="n">
        <v>15</v>
      </c>
      <c r="J79" s="4" t="n">
        <v>4672</v>
      </c>
      <c r="K79" s="4" t="n">
        <v>3707</v>
      </c>
      <c r="L79" s="4" t="s">
        <v>26</v>
      </c>
      <c r="M79" s="4" t="n">
        <v>24</v>
      </c>
      <c r="N79" s="4" t="n">
        <v>3683</v>
      </c>
      <c r="O79" s="2" t="n">
        <v>79.3</v>
      </c>
      <c r="P79" s="5"/>
    </row>
    <row r="80" customFormat="false" ht="14.65" hidden="false" customHeight="false" outlineLevel="0" collapsed="false">
      <c r="A80" s="0" t="s">
        <v>54</v>
      </c>
      <c r="B80" s="4" t="n">
        <v>279</v>
      </c>
      <c r="C80" s="4" t="n">
        <v>116</v>
      </c>
      <c r="D80" s="4" t="n">
        <v>417</v>
      </c>
      <c r="E80" s="4" t="n">
        <v>14100</v>
      </c>
      <c r="F80" s="4" t="n">
        <v>42257</v>
      </c>
      <c r="G80" s="4" t="n">
        <v>33841</v>
      </c>
      <c r="H80" s="2" t="n">
        <v>80.1</v>
      </c>
      <c r="I80" s="4" t="n">
        <v>71</v>
      </c>
      <c r="J80" s="4" t="n">
        <v>5135</v>
      </c>
      <c r="K80" s="4" t="n">
        <v>3317</v>
      </c>
      <c r="L80" s="4" t="s">
        <v>26</v>
      </c>
      <c r="M80" s="4" t="n">
        <v>170</v>
      </c>
      <c r="N80" s="4" t="n">
        <v>3147</v>
      </c>
      <c r="O80" s="2" t="n">
        <v>64.6</v>
      </c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0" t="s">
        <v>55</v>
      </c>
      <c r="B82" s="4" t="n">
        <v>22060</v>
      </c>
      <c r="C82" s="4" t="n">
        <v>28063</v>
      </c>
      <c r="D82" s="4" t="n">
        <v>46395</v>
      </c>
      <c r="E82" s="4" t="n">
        <v>2450089</v>
      </c>
      <c r="F82" s="4" t="n">
        <v>3024443</v>
      </c>
      <c r="G82" s="4" t="n">
        <v>2220269</v>
      </c>
      <c r="H82" s="2" t="n">
        <v>73.4</v>
      </c>
      <c r="I82" s="4" t="n">
        <v>8273</v>
      </c>
      <c r="J82" s="4" t="n">
        <v>356279</v>
      </c>
      <c r="K82" s="4" t="n">
        <v>210084</v>
      </c>
      <c r="L82" s="4" t="n">
        <v>949</v>
      </c>
      <c r="M82" s="4" t="n">
        <v>7711</v>
      </c>
      <c r="N82" s="4" t="n">
        <v>201424</v>
      </c>
      <c r="O82" s="2" t="n">
        <v>59</v>
      </c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59</v>
      </c>
      <c r="B84" s="4" t="n">
        <v>22060</v>
      </c>
      <c r="C84" s="4" t="n">
        <v>28063</v>
      </c>
      <c r="D84" s="4" t="n">
        <v>46395</v>
      </c>
      <c r="E84" s="4" t="n">
        <v>2450089</v>
      </c>
      <c r="F84" s="4" t="n">
        <v>3024443</v>
      </c>
      <c r="G84" s="4" t="n">
        <v>2220269</v>
      </c>
      <c r="H84" s="2" t="n">
        <v>73.4</v>
      </c>
      <c r="I84" s="4" t="n">
        <v>8273</v>
      </c>
      <c r="J84" s="4" t="n">
        <v>356279</v>
      </c>
      <c r="K84" s="4" t="n">
        <v>210084</v>
      </c>
      <c r="L84" s="4" t="n">
        <v>949</v>
      </c>
      <c r="M84" s="4" t="n">
        <v>7711</v>
      </c>
      <c r="N84" s="4" t="n">
        <v>201424</v>
      </c>
      <c r="O84" s="2" t="n">
        <v>59</v>
      </c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60</v>
      </c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63</v>
      </c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64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65</v>
      </c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A90" s="0" t="s">
        <v>66</v>
      </c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A91" s="0" t="s">
        <v>67</v>
      </c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A93" s="0" t="s">
        <v>68</v>
      </c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O93" s="4" t="s">
        <v>69</v>
      </c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P94" s="5"/>
    </row>
    <row r="95" customFormat="false" ht="14.65" hidden="false" customHeight="false" outlineLevel="0" collapsed="false">
      <c r="B95" s="4"/>
      <c r="C95" s="4"/>
      <c r="D95" s="4"/>
      <c r="E95" s="4" t="s">
        <v>70</v>
      </c>
      <c r="F95" s="4"/>
      <c r="G95" s="4"/>
      <c r="I95" s="4" t="s">
        <v>70</v>
      </c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1" t="s">
        <v>2</v>
      </c>
      <c r="E96" s="1" t="s">
        <v>3</v>
      </c>
      <c r="F96" s="1" t="s">
        <v>4</v>
      </c>
      <c r="G96" s="1" t="s">
        <v>4</v>
      </c>
      <c r="H96" s="2" t="s">
        <v>5</v>
      </c>
      <c r="I96" s="1" t="s">
        <v>6</v>
      </c>
      <c r="J96" s="1" t="s">
        <v>7</v>
      </c>
      <c r="K96" s="3" t="s">
        <v>8</v>
      </c>
      <c r="L96" s="3"/>
      <c r="M96" s="3"/>
      <c r="N96" s="3"/>
      <c r="O96" s="2" t="s">
        <v>5</v>
      </c>
      <c r="P96" s="5"/>
    </row>
    <row r="97" customFormat="false" ht="14.65" hidden="false" customHeight="false" outlineLevel="0" collapsed="false">
      <c r="B97" s="1" t="str">
        <f aca="false">"-Km"</f>
        <v>-Km</v>
      </c>
      <c r="C97" s="1" t="s">
        <v>9</v>
      </c>
      <c r="D97" s="1" t="s">
        <v>10</v>
      </c>
      <c r="E97" s="1" t="s">
        <v>11</v>
      </c>
      <c r="F97" s="1" t="s">
        <v>12</v>
      </c>
      <c r="G97" s="1" t="s">
        <v>13</v>
      </c>
      <c r="H97" s="2" t="s">
        <v>14</v>
      </c>
      <c r="I97" s="1" t="s">
        <v>15</v>
      </c>
      <c r="J97" s="1" t="s">
        <v>12</v>
      </c>
      <c r="K97" s="1" t="s">
        <v>16</v>
      </c>
      <c r="L97" s="1" t="s">
        <v>17</v>
      </c>
      <c r="M97" s="1" t="s">
        <v>18</v>
      </c>
      <c r="N97" s="1" t="s">
        <v>19</v>
      </c>
      <c r="O97" s="2" t="s">
        <v>14</v>
      </c>
      <c r="P97" s="5"/>
    </row>
    <row r="98" customFormat="false" ht="14.65" hidden="false" customHeight="false" outlineLevel="0" collapsed="false">
      <c r="B98" s="1" t="str">
        <f aca="false">"(000)"</f>
        <v>(000)</v>
      </c>
      <c r="C98" s="1" t="s">
        <v>20</v>
      </c>
      <c r="D98" s="1" t="s">
        <v>21</v>
      </c>
      <c r="E98" s="1" t="s">
        <v>15</v>
      </c>
      <c r="F98" s="1" t="str">
        <f aca="false">"(000)"</f>
        <v>(000)</v>
      </c>
      <c r="G98" s="1" t="str">
        <f aca="false">"(000)"</f>
        <v>(000)</v>
      </c>
      <c r="H98" s="2" t="s">
        <v>22</v>
      </c>
      <c r="I98" s="1" t="s">
        <v>23</v>
      </c>
      <c r="J98" s="1" t="str">
        <f aca="false">"(000)"</f>
        <v>(000)</v>
      </c>
      <c r="K98" s="1" t="str">
        <f aca="false">"(000)"</f>
        <v>(000)</v>
      </c>
      <c r="L98" s="1" t="str">
        <f aca="false">"(000)"</f>
        <v>(000)</v>
      </c>
      <c r="M98" s="1" t="str">
        <f aca="false">"(000)"</f>
        <v>(000)</v>
      </c>
      <c r="N98" s="1" t="str">
        <f aca="false">"(000)"</f>
        <v>(000)</v>
      </c>
      <c r="O98" s="2" t="s">
        <v>22</v>
      </c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A100" s="0" t="s">
        <v>24</v>
      </c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A102" s="0" t="s">
        <v>27</v>
      </c>
      <c r="B102" s="4" t="n">
        <v>447</v>
      </c>
      <c r="C102" s="4" t="n">
        <v>136</v>
      </c>
      <c r="D102" s="4" t="n">
        <v>625</v>
      </c>
      <c r="E102" s="4" t="n">
        <v>29478</v>
      </c>
      <c r="F102" s="4" t="n">
        <v>101367</v>
      </c>
      <c r="G102" s="4" t="n">
        <v>97242</v>
      </c>
      <c r="H102" s="2" t="n">
        <v>95.9</v>
      </c>
      <c r="I102" s="4" t="n">
        <v>10</v>
      </c>
      <c r="J102" s="4" t="n">
        <v>9006</v>
      </c>
      <c r="K102" s="4" t="n">
        <v>8524</v>
      </c>
      <c r="L102" s="4" t="s">
        <v>26</v>
      </c>
      <c r="M102" s="4" t="n">
        <v>34</v>
      </c>
      <c r="N102" s="4" t="n">
        <v>8490</v>
      </c>
      <c r="O102" s="2" t="n">
        <v>94.6</v>
      </c>
      <c r="P102" s="5"/>
    </row>
    <row r="103" customFormat="false" ht="14.65" hidden="false" customHeight="false" outlineLevel="0" collapsed="false">
      <c r="A103" s="0" t="s">
        <v>28</v>
      </c>
      <c r="B103" s="4" t="n">
        <v>37</v>
      </c>
      <c r="C103" s="4" t="n">
        <v>72</v>
      </c>
      <c r="D103" s="4" t="n">
        <v>104</v>
      </c>
      <c r="E103" s="4" t="n">
        <v>3396</v>
      </c>
      <c r="F103" s="4" t="n">
        <v>3047</v>
      </c>
      <c r="G103" s="4" t="n">
        <v>2084</v>
      </c>
      <c r="H103" s="2" t="n">
        <v>68.4</v>
      </c>
      <c r="I103" s="4" t="n">
        <v>1</v>
      </c>
      <c r="J103" s="4" t="n">
        <v>325</v>
      </c>
      <c r="K103" s="4" t="n">
        <v>178</v>
      </c>
      <c r="L103" s="4" t="s">
        <v>26</v>
      </c>
      <c r="M103" s="4" t="n">
        <v>1</v>
      </c>
      <c r="N103" s="4" t="n">
        <v>177</v>
      </c>
      <c r="O103" s="2" t="n">
        <v>54.8</v>
      </c>
      <c r="P103" s="5"/>
    </row>
    <row r="104" customFormat="false" ht="14.65" hidden="false" customHeight="false" outlineLevel="0" collapsed="false">
      <c r="A104" s="0" t="s">
        <v>29</v>
      </c>
      <c r="B104" s="4" t="n">
        <v>22</v>
      </c>
      <c r="C104" s="4" t="n">
        <v>256</v>
      </c>
      <c r="D104" s="4" t="n">
        <v>109</v>
      </c>
      <c r="E104" s="4" t="n">
        <v>2840</v>
      </c>
      <c r="F104" s="4" t="n">
        <v>397</v>
      </c>
      <c r="G104" s="4" t="n">
        <v>253</v>
      </c>
      <c r="H104" s="2" t="n">
        <v>63.7</v>
      </c>
      <c r="I104" s="4" t="n">
        <v>1</v>
      </c>
      <c r="J104" s="4" t="n">
        <v>37</v>
      </c>
      <c r="K104" s="4" t="n">
        <v>23</v>
      </c>
      <c r="L104" s="4" t="s">
        <v>26</v>
      </c>
      <c r="M104" s="4" t="s">
        <v>26</v>
      </c>
      <c r="N104" s="4" t="n">
        <v>23</v>
      </c>
      <c r="O104" s="2" t="n">
        <v>62.2</v>
      </c>
      <c r="P104" s="5"/>
    </row>
    <row r="105" customFormat="false" ht="14.65" hidden="false" customHeight="false" outlineLevel="0" collapsed="false">
      <c r="A105" s="0" t="s">
        <v>30</v>
      </c>
      <c r="B105" s="4" t="n">
        <v>35924</v>
      </c>
      <c r="C105" s="4" t="n">
        <v>7289</v>
      </c>
      <c r="D105" s="4" t="n">
        <v>46435</v>
      </c>
      <c r="E105" s="4" t="n">
        <v>1494623</v>
      </c>
      <c r="F105" s="4" t="n">
        <v>12311832</v>
      </c>
      <c r="G105" s="4" t="n">
        <v>9552464</v>
      </c>
      <c r="H105" s="2" t="n">
        <v>77.6</v>
      </c>
      <c r="I105" s="4" t="n">
        <v>45067</v>
      </c>
      <c r="J105" s="4" t="n">
        <v>1745527</v>
      </c>
      <c r="K105" s="4" t="n">
        <v>1272917</v>
      </c>
      <c r="L105" s="4" t="n">
        <v>11709</v>
      </c>
      <c r="M105" s="4" t="n">
        <v>294941</v>
      </c>
      <c r="N105" s="4" t="n">
        <v>966267</v>
      </c>
      <c r="O105" s="2" t="n">
        <v>72.9</v>
      </c>
      <c r="P105" s="5"/>
    </row>
    <row r="106" customFormat="false" ht="14.65" hidden="false" customHeight="false" outlineLevel="0" collapsed="false">
      <c r="A106" s="0" t="s">
        <v>31</v>
      </c>
      <c r="B106" s="4" t="n">
        <v>1105</v>
      </c>
      <c r="C106" s="4" t="n">
        <v>699</v>
      </c>
      <c r="D106" s="4" t="n">
        <v>1894</v>
      </c>
      <c r="E106" s="4" t="n">
        <v>59718</v>
      </c>
      <c r="F106" s="4" t="n">
        <v>160074</v>
      </c>
      <c r="G106" s="4" t="n">
        <v>94426</v>
      </c>
      <c r="H106" s="2" t="n">
        <v>59</v>
      </c>
      <c r="I106" s="4" t="n">
        <v>241</v>
      </c>
      <c r="J106" s="4" t="n">
        <v>19202</v>
      </c>
      <c r="K106" s="4" t="n">
        <v>9479</v>
      </c>
      <c r="L106" s="4" t="n">
        <v>51</v>
      </c>
      <c r="M106" s="4" t="n">
        <v>367</v>
      </c>
      <c r="N106" s="4" t="n">
        <v>9061</v>
      </c>
      <c r="O106" s="2" t="n">
        <v>49.4</v>
      </c>
      <c r="P106" s="5"/>
    </row>
    <row r="107" customFormat="false" ht="14.65" hidden="false" customHeight="false" outlineLevel="0" collapsed="false">
      <c r="A107" s="0" t="s">
        <v>33</v>
      </c>
      <c r="B107" s="4" t="n">
        <v>643</v>
      </c>
      <c r="C107" s="4" t="n">
        <v>236</v>
      </c>
      <c r="D107" s="4" t="n">
        <v>966</v>
      </c>
      <c r="E107" s="4" t="n">
        <v>18055</v>
      </c>
      <c r="F107" s="4" t="n">
        <v>80322</v>
      </c>
      <c r="G107" s="4" t="n">
        <v>64720</v>
      </c>
      <c r="H107" s="2" t="n">
        <v>80.6</v>
      </c>
      <c r="I107" s="4" t="n">
        <v>13</v>
      </c>
      <c r="J107" s="4" t="n">
        <v>10620</v>
      </c>
      <c r="K107" s="4" t="n">
        <v>7254</v>
      </c>
      <c r="L107" s="4" t="n">
        <v>9</v>
      </c>
      <c r="M107" s="4" t="n">
        <v>42</v>
      </c>
      <c r="N107" s="4" t="n">
        <v>7203</v>
      </c>
      <c r="O107" s="2" t="n">
        <v>68.3</v>
      </c>
      <c r="P107" s="5"/>
    </row>
    <row r="108" customFormat="false" ht="14.65" hidden="false" customHeight="false" outlineLevel="0" collapsed="false">
      <c r="A108" s="0" t="s">
        <v>34</v>
      </c>
      <c r="B108" s="4" t="n">
        <v>175</v>
      </c>
      <c r="C108" s="4" t="n">
        <v>142</v>
      </c>
      <c r="D108" s="4" t="n">
        <v>313</v>
      </c>
      <c r="E108" s="4" t="n">
        <v>12182</v>
      </c>
      <c r="F108" s="4" t="n">
        <v>20935</v>
      </c>
      <c r="G108" s="4" t="n">
        <v>14623</v>
      </c>
      <c r="H108" s="2" t="n">
        <v>69.8</v>
      </c>
      <c r="I108" s="4" t="n">
        <v>31</v>
      </c>
      <c r="J108" s="4" t="n">
        <v>2169</v>
      </c>
      <c r="K108" s="4" t="n">
        <v>1176</v>
      </c>
      <c r="L108" s="4" t="s">
        <v>26</v>
      </c>
      <c r="M108" s="4" t="n">
        <v>36</v>
      </c>
      <c r="N108" s="4" t="n">
        <v>1140</v>
      </c>
      <c r="O108" s="2" t="n">
        <v>54.2</v>
      </c>
      <c r="P108" s="5"/>
    </row>
    <row r="109" customFormat="false" ht="14.65" hidden="false" customHeight="false" outlineLevel="0" collapsed="false">
      <c r="A109" s="0" t="s">
        <v>35</v>
      </c>
      <c r="B109" s="4" t="n">
        <v>51</v>
      </c>
      <c r="C109" s="4" t="n">
        <v>62</v>
      </c>
      <c r="D109" s="4" t="n">
        <v>97</v>
      </c>
      <c r="E109" s="4" t="n">
        <v>1786</v>
      </c>
      <c r="F109" s="4" t="n">
        <v>2479</v>
      </c>
      <c r="G109" s="4" t="n">
        <v>1698</v>
      </c>
      <c r="H109" s="2" t="n">
        <v>68.5</v>
      </c>
      <c r="I109" s="4" t="s">
        <v>26</v>
      </c>
      <c r="J109" s="4" t="n">
        <v>248</v>
      </c>
      <c r="K109" s="4" t="n">
        <v>159</v>
      </c>
      <c r="L109" s="4" t="s">
        <v>26</v>
      </c>
      <c r="M109" s="4" t="s">
        <v>26</v>
      </c>
      <c r="N109" s="4" t="n">
        <v>159</v>
      </c>
      <c r="O109" s="2" t="n">
        <v>64.1</v>
      </c>
      <c r="P109" s="5"/>
    </row>
    <row r="110" customFormat="false" ht="14.65" hidden="false" customHeight="false" outlineLevel="0" collapsed="false">
      <c r="A110" s="0" t="s">
        <v>36</v>
      </c>
      <c r="B110" s="4" t="n">
        <v>21</v>
      </c>
      <c r="C110" s="4" t="n">
        <v>62</v>
      </c>
      <c r="D110" s="4" t="n">
        <v>75</v>
      </c>
      <c r="E110" s="4" t="n">
        <v>1823</v>
      </c>
      <c r="F110" s="4" t="n">
        <v>1073</v>
      </c>
      <c r="G110" s="4" t="n">
        <v>631</v>
      </c>
      <c r="H110" s="2" t="n">
        <v>58.8</v>
      </c>
      <c r="I110" s="4" t="s">
        <v>26</v>
      </c>
      <c r="J110" s="4" t="n">
        <v>107</v>
      </c>
      <c r="K110" s="4" t="n">
        <v>58</v>
      </c>
      <c r="L110" s="4" t="s">
        <v>26</v>
      </c>
      <c r="M110" s="4" t="s">
        <v>26</v>
      </c>
      <c r="N110" s="4" t="n">
        <v>58</v>
      </c>
      <c r="O110" s="2" t="n">
        <v>54.2</v>
      </c>
      <c r="P110" s="5"/>
    </row>
    <row r="111" customFormat="false" ht="14.65" hidden="false" customHeight="false" outlineLevel="0" collapsed="false">
      <c r="A111" s="0" t="s">
        <v>38</v>
      </c>
      <c r="B111" s="4" t="n">
        <v>140</v>
      </c>
      <c r="C111" s="4" t="n">
        <v>186</v>
      </c>
      <c r="D111" s="4" t="n">
        <v>314</v>
      </c>
      <c r="E111" s="4" t="n">
        <v>13532</v>
      </c>
      <c r="F111" s="4" t="n">
        <v>14795</v>
      </c>
      <c r="G111" s="4" t="n">
        <v>10237</v>
      </c>
      <c r="H111" s="2" t="n">
        <v>69.2</v>
      </c>
      <c r="I111" s="4" t="n">
        <v>10</v>
      </c>
      <c r="J111" s="4" t="n">
        <v>1541</v>
      </c>
      <c r="K111" s="4" t="n">
        <v>966</v>
      </c>
      <c r="L111" s="4" t="s">
        <v>26</v>
      </c>
      <c r="M111" s="4" t="n">
        <v>8</v>
      </c>
      <c r="N111" s="4" t="n">
        <v>958</v>
      </c>
      <c r="O111" s="2" t="n">
        <v>62.7</v>
      </c>
      <c r="P111" s="5"/>
    </row>
    <row r="112" customFormat="false" ht="14.65" hidden="false" customHeight="false" outlineLevel="0" collapsed="false">
      <c r="A112" s="0" t="s">
        <v>40</v>
      </c>
      <c r="B112" s="4" t="n">
        <v>49</v>
      </c>
      <c r="C112" s="4" t="n">
        <v>62</v>
      </c>
      <c r="D112" s="4" t="n">
        <v>96</v>
      </c>
      <c r="E112" s="4" t="n">
        <v>8001</v>
      </c>
      <c r="F112" s="4" t="n">
        <v>7194</v>
      </c>
      <c r="G112" s="4" t="n">
        <v>6273</v>
      </c>
      <c r="H112" s="2" t="n">
        <v>87.2</v>
      </c>
      <c r="I112" s="4" t="s">
        <v>26</v>
      </c>
      <c r="J112" s="4" t="n">
        <v>642</v>
      </c>
      <c r="K112" s="4" t="n">
        <v>533</v>
      </c>
      <c r="L112" s="4" t="s">
        <v>26</v>
      </c>
      <c r="M112" s="4" t="s">
        <v>26</v>
      </c>
      <c r="N112" s="4" t="n">
        <v>533</v>
      </c>
      <c r="O112" s="2" t="n">
        <v>83</v>
      </c>
      <c r="P112" s="5"/>
    </row>
    <row r="113" customFormat="false" ht="14.65" hidden="false" customHeight="false" outlineLevel="0" collapsed="false">
      <c r="A113" s="0" t="s">
        <v>43</v>
      </c>
      <c r="B113" s="4" t="n">
        <v>511</v>
      </c>
      <c r="C113" s="4" t="n">
        <v>330</v>
      </c>
      <c r="D113" s="4" t="n">
        <v>848</v>
      </c>
      <c r="E113" s="4" t="n">
        <v>29891</v>
      </c>
      <c r="F113" s="4" t="n">
        <v>67086</v>
      </c>
      <c r="G113" s="4" t="n">
        <v>55130</v>
      </c>
      <c r="H113" s="2" t="n">
        <v>82.2</v>
      </c>
      <c r="I113" s="4" t="n">
        <v>138</v>
      </c>
      <c r="J113" s="4" t="n">
        <v>8035</v>
      </c>
      <c r="K113" s="4" t="n">
        <v>5507</v>
      </c>
      <c r="L113" s="4" t="n">
        <v>48</v>
      </c>
      <c r="M113" s="4" t="n">
        <v>210</v>
      </c>
      <c r="N113" s="4" t="n">
        <v>5249</v>
      </c>
      <c r="O113" s="2" t="n">
        <v>68.5</v>
      </c>
      <c r="P113" s="5"/>
    </row>
    <row r="114" customFormat="false" ht="14.65" hidden="false" customHeight="false" outlineLevel="0" collapsed="false">
      <c r="A114" s="0" t="s">
        <v>47</v>
      </c>
      <c r="B114" s="4" t="n">
        <v>26</v>
      </c>
      <c r="C114" s="4" t="n">
        <v>73</v>
      </c>
      <c r="D114" s="4" t="n">
        <v>87</v>
      </c>
      <c r="E114" s="4" t="n">
        <v>582</v>
      </c>
      <c r="F114" s="4" t="n">
        <v>1037</v>
      </c>
      <c r="G114" s="4" t="n">
        <v>274</v>
      </c>
      <c r="H114" s="2" t="n">
        <v>26.4</v>
      </c>
      <c r="I114" s="4" t="s">
        <v>26</v>
      </c>
      <c r="J114" s="4" t="n">
        <v>102</v>
      </c>
      <c r="K114" s="4" t="n">
        <v>20</v>
      </c>
      <c r="L114" s="4" t="s">
        <v>26</v>
      </c>
      <c r="M114" s="4" t="s">
        <v>26</v>
      </c>
      <c r="N114" s="4" t="n">
        <v>20</v>
      </c>
      <c r="O114" s="2" t="n">
        <v>19.6</v>
      </c>
      <c r="P114" s="5"/>
    </row>
    <row r="115" customFormat="false" ht="14.65" hidden="false" customHeight="false" outlineLevel="0" collapsed="false">
      <c r="A115" s="0" t="s">
        <v>52</v>
      </c>
      <c r="B115" s="4" t="n">
        <v>44</v>
      </c>
      <c r="C115" s="4" t="n">
        <v>174</v>
      </c>
      <c r="D115" s="4" t="n">
        <v>94</v>
      </c>
      <c r="E115" s="4" t="n">
        <v>9909</v>
      </c>
      <c r="F115" s="4" t="n">
        <v>2667</v>
      </c>
      <c r="G115" s="4" t="n">
        <v>3128</v>
      </c>
      <c r="H115" s="2" t="n">
        <v>117.3</v>
      </c>
      <c r="I115" s="4" t="n">
        <v>3</v>
      </c>
      <c r="J115" s="4" t="n">
        <v>286</v>
      </c>
      <c r="K115" s="4" t="n">
        <v>244</v>
      </c>
      <c r="L115" s="4" t="s">
        <v>26</v>
      </c>
      <c r="M115" s="4" t="s">
        <v>26</v>
      </c>
      <c r="N115" s="4" t="n">
        <v>244</v>
      </c>
      <c r="O115" s="2" t="n">
        <v>85.3</v>
      </c>
      <c r="P115" s="5"/>
    </row>
    <row r="116" customFormat="false" ht="14.65" hidden="false" customHeight="false" outlineLevel="0" collapsed="false">
      <c r="A116" s="0" t="s">
        <v>53</v>
      </c>
      <c r="B116" s="4" t="n">
        <v>61</v>
      </c>
      <c r="C116" s="4" t="n">
        <v>34</v>
      </c>
      <c r="D116" s="4" t="n">
        <v>87</v>
      </c>
      <c r="E116" s="4" t="n">
        <v>5148</v>
      </c>
      <c r="F116" s="4" t="n">
        <v>10961</v>
      </c>
      <c r="G116" s="4" t="n">
        <v>9220</v>
      </c>
      <c r="H116" s="2" t="n">
        <v>84.1</v>
      </c>
      <c r="I116" s="4" t="n">
        <v>4</v>
      </c>
      <c r="J116" s="4" t="n">
        <v>986</v>
      </c>
      <c r="K116" s="4" t="n">
        <v>781</v>
      </c>
      <c r="L116" s="4" t="s">
        <v>26</v>
      </c>
      <c r="M116" s="4" t="n">
        <v>7</v>
      </c>
      <c r="N116" s="4" t="n">
        <v>774</v>
      </c>
      <c r="O116" s="2" t="n">
        <v>79.2</v>
      </c>
      <c r="P116" s="5"/>
    </row>
    <row r="117" customFormat="false" ht="14.65" hidden="false" customHeight="false" outlineLevel="0" collapsed="false">
      <c r="A117" s="0" t="s">
        <v>54</v>
      </c>
      <c r="B117" s="4" t="n">
        <v>7025</v>
      </c>
      <c r="C117" s="4" t="n">
        <v>974</v>
      </c>
      <c r="D117" s="4" t="n">
        <v>8775</v>
      </c>
      <c r="E117" s="4" t="n">
        <v>302711</v>
      </c>
      <c r="F117" s="4" t="n">
        <v>2468718</v>
      </c>
      <c r="G117" s="4" t="n">
        <v>2144832</v>
      </c>
      <c r="H117" s="2" t="n">
        <v>86.9</v>
      </c>
      <c r="I117" s="4" t="n">
        <v>9034</v>
      </c>
      <c r="J117" s="4" t="n">
        <v>391269</v>
      </c>
      <c r="K117" s="4" t="n">
        <v>259345</v>
      </c>
      <c r="L117" s="4" t="s">
        <v>26</v>
      </c>
      <c r="M117" s="4" t="n">
        <v>63070</v>
      </c>
      <c r="N117" s="4" t="n">
        <v>196275</v>
      </c>
      <c r="O117" s="2" t="n">
        <v>66.3</v>
      </c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A119" s="0" t="s">
        <v>55</v>
      </c>
      <c r="B119" s="4" t="n">
        <v>46281</v>
      </c>
      <c r="C119" s="4" t="n">
        <v>10787</v>
      </c>
      <c r="D119" s="4" t="n">
        <v>60919</v>
      </c>
      <c r="E119" s="4" t="n">
        <v>1993675</v>
      </c>
      <c r="F119" s="4" t="n">
        <v>15253984</v>
      </c>
      <c r="G119" s="4" t="n">
        <v>12057235</v>
      </c>
      <c r="H119" s="2" t="n">
        <v>79</v>
      </c>
      <c r="I119" s="4" t="n">
        <v>54553</v>
      </c>
      <c r="J119" s="4" t="n">
        <v>2190102</v>
      </c>
      <c r="K119" s="4" t="n">
        <v>1567164</v>
      </c>
      <c r="L119" s="4" t="n">
        <v>11817</v>
      </c>
      <c r="M119" s="4" t="n">
        <v>358716</v>
      </c>
      <c r="N119" s="4" t="n">
        <v>1196631</v>
      </c>
      <c r="O119" s="2" t="n">
        <v>71.6</v>
      </c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A121" s="0" t="s">
        <v>56</v>
      </c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A123" s="0" t="s">
        <v>30</v>
      </c>
      <c r="B123" s="4" t="n">
        <v>396</v>
      </c>
      <c r="C123" s="4" t="n">
        <v>71</v>
      </c>
      <c r="D123" s="4" t="n">
        <v>547</v>
      </c>
      <c r="E123" s="4" t="s">
        <v>26</v>
      </c>
      <c r="F123" s="4" t="s">
        <v>26</v>
      </c>
      <c r="G123" s="4" t="s">
        <v>26</v>
      </c>
      <c r="H123" s="2" t="s">
        <v>26</v>
      </c>
      <c r="I123" s="4" t="n">
        <v>2519</v>
      </c>
      <c r="J123" s="4" t="n">
        <v>28665</v>
      </c>
      <c r="K123" s="4" t="n">
        <v>24473</v>
      </c>
      <c r="L123" s="4" t="s">
        <v>26</v>
      </c>
      <c r="M123" s="4" t="n">
        <v>24473</v>
      </c>
      <c r="N123" s="4" t="s">
        <v>26</v>
      </c>
      <c r="O123" s="2" t="n">
        <v>85.4</v>
      </c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A125" s="0" t="s">
        <v>58</v>
      </c>
      <c r="B125" s="4" t="n">
        <v>396</v>
      </c>
      <c r="C125" s="4" t="n">
        <v>71</v>
      </c>
      <c r="D125" s="4" t="n">
        <v>547</v>
      </c>
      <c r="E125" s="4" t="s">
        <v>26</v>
      </c>
      <c r="F125" s="4" t="s">
        <v>26</v>
      </c>
      <c r="G125" s="4" t="s">
        <v>26</v>
      </c>
      <c r="H125" s="2" t="s">
        <v>26</v>
      </c>
      <c r="I125" s="4" t="n">
        <v>2519</v>
      </c>
      <c r="J125" s="4" t="n">
        <v>28665</v>
      </c>
      <c r="K125" s="4" t="n">
        <v>24473</v>
      </c>
      <c r="L125" s="4" t="s">
        <v>26</v>
      </c>
      <c r="M125" s="4" t="n">
        <v>24473</v>
      </c>
      <c r="N125" s="4" t="s">
        <v>26</v>
      </c>
      <c r="O125" s="2" t="n">
        <v>85.4</v>
      </c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A127" s="0" t="s">
        <v>59</v>
      </c>
      <c r="B127" s="4" t="n">
        <v>46677</v>
      </c>
      <c r="C127" s="4" t="n">
        <v>10858</v>
      </c>
      <c r="D127" s="4" t="n">
        <v>61466</v>
      </c>
      <c r="E127" s="4" t="n">
        <v>1993675</v>
      </c>
      <c r="F127" s="4" t="n">
        <v>15253984</v>
      </c>
      <c r="G127" s="4" t="n">
        <v>12057235</v>
      </c>
      <c r="H127" s="2" t="n">
        <v>79</v>
      </c>
      <c r="I127" s="4" t="n">
        <v>57072</v>
      </c>
      <c r="J127" s="4" t="n">
        <v>2218767</v>
      </c>
      <c r="K127" s="4" t="n">
        <v>1591637</v>
      </c>
      <c r="L127" s="4" t="n">
        <v>11817</v>
      </c>
      <c r="M127" s="4" t="n">
        <v>383189</v>
      </c>
      <c r="N127" s="4" t="n">
        <v>1196631</v>
      </c>
      <c r="O127" s="2" t="n">
        <v>71.7</v>
      </c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A129" s="0" t="s">
        <v>60</v>
      </c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A130" s="0" t="s">
        <v>71</v>
      </c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A132" s="0" t="s">
        <v>72</v>
      </c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O132" s="4" t="s">
        <v>73</v>
      </c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P133" s="5"/>
    </row>
    <row r="134" customFormat="false" ht="14.65" hidden="false" customHeight="false" outlineLevel="0" collapsed="false">
      <c r="B134" s="1" t="s">
        <v>2</v>
      </c>
      <c r="E134" s="1" t="s">
        <v>3</v>
      </c>
      <c r="F134" s="1" t="s">
        <v>4</v>
      </c>
      <c r="G134" s="1" t="s">
        <v>4</v>
      </c>
      <c r="H134" s="2" t="s">
        <v>5</v>
      </c>
      <c r="I134" s="1" t="s">
        <v>6</v>
      </c>
      <c r="J134" s="1" t="s">
        <v>7</v>
      </c>
      <c r="K134" s="3" t="s">
        <v>8</v>
      </c>
      <c r="L134" s="3"/>
      <c r="M134" s="3"/>
      <c r="N134" s="3"/>
      <c r="O134" s="2" t="s">
        <v>5</v>
      </c>
      <c r="P134" s="5"/>
    </row>
    <row r="135" customFormat="false" ht="14.65" hidden="false" customHeight="false" outlineLevel="0" collapsed="false">
      <c r="B135" s="1" t="str">
        <f aca="false">"-Km"</f>
        <v>-Km</v>
      </c>
      <c r="C135" s="1" t="s">
        <v>9</v>
      </c>
      <c r="D135" s="1" t="s">
        <v>10</v>
      </c>
      <c r="E135" s="1" t="s">
        <v>11</v>
      </c>
      <c r="F135" s="1" t="s">
        <v>12</v>
      </c>
      <c r="G135" s="1" t="s">
        <v>13</v>
      </c>
      <c r="H135" s="2" t="s">
        <v>14</v>
      </c>
      <c r="I135" s="1" t="s">
        <v>15</v>
      </c>
      <c r="J135" s="1" t="s">
        <v>12</v>
      </c>
      <c r="K135" s="1" t="s">
        <v>16</v>
      </c>
      <c r="L135" s="1" t="s">
        <v>17</v>
      </c>
      <c r="M135" s="1" t="s">
        <v>18</v>
      </c>
      <c r="N135" s="1" t="s">
        <v>19</v>
      </c>
      <c r="O135" s="2" t="s">
        <v>14</v>
      </c>
      <c r="P135" s="5"/>
    </row>
    <row r="136" customFormat="false" ht="14.65" hidden="false" customHeight="false" outlineLevel="0" collapsed="false">
      <c r="B136" s="1" t="str">
        <f aca="false">"(000)"</f>
        <v>(000)</v>
      </c>
      <c r="C136" s="1" t="s">
        <v>20</v>
      </c>
      <c r="D136" s="1" t="s">
        <v>21</v>
      </c>
      <c r="E136" s="1" t="s">
        <v>15</v>
      </c>
      <c r="F136" s="1" t="str">
        <f aca="false">"(000)"</f>
        <v>(000)</v>
      </c>
      <c r="G136" s="1" t="str">
        <f aca="false">"(000)"</f>
        <v>(000)</v>
      </c>
      <c r="H136" s="2" t="s">
        <v>22</v>
      </c>
      <c r="I136" s="1" t="s">
        <v>23</v>
      </c>
      <c r="J136" s="1" t="str">
        <f aca="false">"(000)"</f>
        <v>(000)</v>
      </c>
      <c r="K136" s="1" t="str">
        <f aca="false">"(000)"</f>
        <v>(000)</v>
      </c>
      <c r="L136" s="1" t="str">
        <f aca="false">"(000)"</f>
        <v>(000)</v>
      </c>
      <c r="M136" s="1" t="str">
        <f aca="false">"(000)"</f>
        <v>(000)</v>
      </c>
      <c r="N136" s="1" t="str">
        <f aca="false">"(000)"</f>
        <v>(000)</v>
      </c>
      <c r="O136" s="2" t="s">
        <v>22</v>
      </c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24</v>
      </c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A140" s="0" t="s">
        <v>28</v>
      </c>
      <c r="B140" s="4" t="n">
        <v>915</v>
      </c>
      <c r="C140" s="4" t="n">
        <v>2334</v>
      </c>
      <c r="D140" s="4" t="n">
        <v>2605</v>
      </c>
      <c r="E140" s="4" t="n">
        <v>121276</v>
      </c>
      <c r="F140" s="4" t="n">
        <v>79020</v>
      </c>
      <c r="G140" s="4" t="n">
        <v>50973</v>
      </c>
      <c r="H140" s="2" t="n">
        <v>64.5</v>
      </c>
      <c r="I140" s="4" t="n">
        <v>64</v>
      </c>
      <c r="J140" s="4" t="n">
        <v>8197</v>
      </c>
      <c r="K140" s="4" t="n">
        <v>4356</v>
      </c>
      <c r="L140" s="4" t="s">
        <v>26</v>
      </c>
      <c r="M140" s="4" t="n">
        <v>20</v>
      </c>
      <c r="N140" s="4" t="n">
        <v>4336</v>
      </c>
      <c r="O140" s="2" t="n">
        <v>53.1</v>
      </c>
      <c r="P140" s="5"/>
    </row>
    <row r="141" customFormat="false" ht="14.65" hidden="false" customHeight="false" outlineLevel="0" collapsed="false">
      <c r="A141" s="0" t="s">
        <v>29</v>
      </c>
      <c r="B141" s="4" t="n">
        <v>135</v>
      </c>
      <c r="C141" s="4" t="n">
        <v>2088</v>
      </c>
      <c r="D141" s="4" t="n">
        <v>668</v>
      </c>
      <c r="E141" s="4" t="n">
        <v>25334</v>
      </c>
      <c r="F141" s="4" t="n">
        <v>2462</v>
      </c>
      <c r="G141" s="4" t="n">
        <v>1622</v>
      </c>
      <c r="H141" s="2" t="n">
        <v>65.9</v>
      </c>
      <c r="I141" s="4" t="n">
        <v>120</v>
      </c>
      <c r="J141" s="4" t="n">
        <v>229</v>
      </c>
      <c r="K141" s="4" t="n">
        <v>153</v>
      </c>
      <c r="L141" s="4" t="n">
        <v>1</v>
      </c>
      <c r="M141" s="4" t="n">
        <v>6</v>
      </c>
      <c r="N141" s="4" t="n">
        <v>146</v>
      </c>
      <c r="O141" s="2" t="n">
        <v>66.8</v>
      </c>
      <c r="P141" s="5"/>
    </row>
    <row r="142" customFormat="false" ht="14.65" hidden="false" customHeight="false" outlineLevel="0" collapsed="false">
      <c r="A142" s="0" t="s">
        <v>30</v>
      </c>
      <c r="B142" s="4" t="n">
        <v>1958</v>
      </c>
      <c r="C142" s="4" t="n">
        <v>4479</v>
      </c>
      <c r="D142" s="4" t="n">
        <v>5031</v>
      </c>
      <c r="E142" s="4" t="n">
        <v>421755</v>
      </c>
      <c r="F142" s="4" t="n">
        <v>303256</v>
      </c>
      <c r="G142" s="4" t="n">
        <v>196100</v>
      </c>
      <c r="H142" s="2" t="n">
        <v>64.7</v>
      </c>
      <c r="I142" s="4" t="n">
        <v>328</v>
      </c>
      <c r="J142" s="4" t="n">
        <v>34211</v>
      </c>
      <c r="K142" s="4" t="n">
        <v>17840</v>
      </c>
      <c r="L142" s="4" t="n">
        <v>25</v>
      </c>
      <c r="M142" s="4" t="n">
        <v>133</v>
      </c>
      <c r="N142" s="4" t="n">
        <v>17682</v>
      </c>
      <c r="O142" s="2" t="n">
        <v>52.1</v>
      </c>
      <c r="P142" s="5"/>
    </row>
    <row r="143" customFormat="false" ht="14.65" hidden="false" customHeight="false" outlineLevel="0" collapsed="false">
      <c r="A143" s="0" t="s">
        <v>31</v>
      </c>
      <c r="B143" s="4" t="n">
        <v>635</v>
      </c>
      <c r="C143" s="4" t="n">
        <v>1221</v>
      </c>
      <c r="D143" s="4" t="n">
        <v>1643</v>
      </c>
      <c r="E143" s="4" t="n">
        <v>120769</v>
      </c>
      <c r="F143" s="4" t="n">
        <v>88294</v>
      </c>
      <c r="G143" s="4" t="n">
        <v>63024</v>
      </c>
      <c r="H143" s="2" t="n">
        <v>71.4</v>
      </c>
      <c r="I143" s="4" t="n">
        <v>70</v>
      </c>
      <c r="J143" s="4" t="n">
        <v>9675</v>
      </c>
      <c r="K143" s="4" t="n">
        <v>5829</v>
      </c>
      <c r="L143" s="4" t="n">
        <v>15</v>
      </c>
      <c r="M143" s="4" t="n">
        <v>26</v>
      </c>
      <c r="N143" s="4" t="n">
        <v>5788</v>
      </c>
      <c r="O143" s="2" t="n">
        <v>60.2</v>
      </c>
      <c r="P143" s="5"/>
    </row>
    <row r="144" customFormat="false" ht="14.65" hidden="false" customHeight="false" outlineLevel="0" collapsed="false">
      <c r="A144" s="0" t="s">
        <v>32</v>
      </c>
      <c r="B144" s="4" t="n">
        <v>49</v>
      </c>
      <c r="C144" s="4" t="n">
        <v>818</v>
      </c>
      <c r="D144" s="4" t="n">
        <v>269</v>
      </c>
      <c r="E144" s="4" t="n">
        <v>16495</v>
      </c>
      <c r="F144" s="4" t="n">
        <v>1200</v>
      </c>
      <c r="G144" s="4" t="n">
        <v>998</v>
      </c>
      <c r="H144" s="2" t="n">
        <v>83.2</v>
      </c>
      <c r="I144" s="4" t="n">
        <v>24</v>
      </c>
      <c r="J144" s="4" t="n">
        <v>98</v>
      </c>
      <c r="K144" s="4" t="n">
        <v>82</v>
      </c>
      <c r="L144" s="4" t="s">
        <v>26</v>
      </c>
      <c r="M144" s="4" t="n">
        <v>1</v>
      </c>
      <c r="N144" s="4" t="n">
        <v>81</v>
      </c>
      <c r="O144" s="2" t="n">
        <v>83.7</v>
      </c>
      <c r="P144" s="5"/>
    </row>
    <row r="145" customFormat="false" ht="14.65" hidden="false" customHeight="false" outlineLevel="0" collapsed="false">
      <c r="A145" s="0" t="s">
        <v>34</v>
      </c>
      <c r="B145" s="4" t="n">
        <v>1774</v>
      </c>
      <c r="C145" s="4" t="n">
        <v>4360</v>
      </c>
      <c r="D145" s="4" t="n">
        <v>4935</v>
      </c>
      <c r="E145" s="4" t="n">
        <v>268765</v>
      </c>
      <c r="F145" s="4" t="n">
        <v>188557</v>
      </c>
      <c r="G145" s="4" t="n">
        <v>127337</v>
      </c>
      <c r="H145" s="2" t="n">
        <v>67.5</v>
      </c>
      <c r="I145" s="4" t="n">
        <v>504</v>
      </c>
      <c r="J145" s="4" t="n">
        <v>19898</v>
      </c>
      <c r="K145" s="4" t="n">
        <v>10192</v>
      </c>
      <c r="L145" s="4" t="n">
        <v>77</v>
      </c>
      <c r="M145" s="4" t="n">
        <v>182</v>
      </c>
      <c r="N145" s="4" t="n">
        <v>9933</v>
      </c>
      <c r="O145" s="2" t="n">
        <v>51.2</v>
      </c>
      <c r="P145" s="5"/>
    </row>
    <row r="146" customFormat="false" ht="14.65" hidden="false" customHeight="false" outlineLevel="0" collapsed="false">
      <c r="A146" s="0" t="s">
        <v>35</v>
      </c>
      <c r="B146" s="4" t="n">
        <v>1429</v>
      </c>
      <c r="C146" s="4" t="n">
        <v>4394</v>
      </c>
      <c r="D146" s="4" t="n">
        <v>4595</v>
      </c>
      <c r="E146" s="4" t="n">
        <v>147352</v>
      </c>
      <c r="F146" s="4" t="n">
        <v>74162</v>
      </c>
      <c r="G146" s="4" t="n">
        <v>53807</v>
      </c>
      <c r="H146" s="2" t="n">
        <v>72.6</v>
      </c>
      <c r="I146" s="4" t="n">
        <v>111</v>
      </c>
      <c r="J146" s="4" t="n">
        <v>7698</v>
      </c>
      <c r="K146" s="4" t="n">
        <v>4895</v>
      </c>
      <c r="L146" s="4" t="n">
        <v>6</v>
      </c>
      <c r="M146" s="4" t="n">
        <v>23</v>
      </c>
      <c r="N146" s="4" t="n">
        <v>4866</v>
      </c>
      <c r="O146" s="2" t="n">
        <v>63.6</v>
      </c>
      <c r="P146" s="5"/>
    </row>
    <row r="147" customFormat="false" ht="14.65" hidden="false" customHeight="false" outlineLevel="0" collapsed="false">
      <c r="A147" s="0" t="s">
        <v>36</v>
      </c>
      <c r="B147" s="4" t="n">
        <v>781</v>
      </c>
      <c r="C147" s="4" t="n">
        <v>2173</v>
      </c>
      <c r="D147" s="4" t="n">
        <v>2504</v>
      </c>
      <c r="E147" s="4" t="n">
        <v>57924</v>
      </c>
      <c r="F147" s="4" t="n">
        <v>39314</v>
      </c>
      <c r="G147" s="4" t="n">
        <v>24894</v>
      </c>
      <c r="H147" s="2" t="n">
        <v>63.3</v>
      </c>
      <c r="I147" s="4" t="n">
        <v>10</v>
      </c>
      <c r="J147" s="4" t="n">
        <v>3934</v>
      </c>
      <c r="K147" s="4" t="n">
        <v>2223</v>
      </c>
      <c r="L147" s="4" t="n">
        <v>2</v>
      </c>
      <c r="M147" s="4" t="n">
        <v>2</v>
      </c>
      <c r="N147" s="4" t="n">
        <v>2219</v>
      </c>
      <c r="O147" s="2" t="n">
        <v>56.5</v>
      </c>
      <c r="P147" s="5"/>
    </row>
    <row r="148" customFormat="false" ht="14.65" hidden="false" customHeight="false" outlineLevel="0" collapsed="false">
      <c r="A148" s="0" t="s">
        <v>37</v>
      </c>
      <c r="B148" s="4" t="n">
        <v>132</v>
      </c>
      <c r="C148" s="4" t="n">
        <v>515</v>
      </c>
      <c r="D148" s="4" t="n">
        <v>423</v>
      </c>
      <c r="E148" s="4" t="n">
        <v>7866</v>
      </c>
      <c r="F148" s="4" t="n">
        <v>4485</v>
      </c>
      <c r="G148" s="4" t="n">
        <v>2505</v>
      </c>
      <c r="H148" s="2" t="n">
        <v>55.9</v>
      </c>
      <c r="I148" s="4" t="s">
        <v>26</v>
      </c>
      <c r="J148" s="4" t="n">
        <v>426</v>
      </c>
      <c r="K148" s="4" t="n">
        <v>213</v>
      </c>
      <c r="L148" s="4" t="s">
        <v>26</v>
      </c>
      <c r="M148" s="4" t="s">
        <v>26</v>
      </c>
      <c r="N148" s="4" t="n">
        <v>213</v>
      </c>
      <c r="O148" s="2" t="n">
        <v>50</v>
      </c>
      <c r="P148" s="5"/>
    </row>
    <row r="149" customFormat="false" ht="14.65" hidden="false" customHeight="false" outlineLevel="0" collapsed="false">
      <c r="A149" s="0" t="s">
        <v>38</v>
      </c>
      <c r="B149" s="4" t="n">
        <v>289</v>
      </c>
      <c r="C149" s="4" t="n">
        <v>860</v>
      </c>
      <c r="D149" s="4" t="n">
        <v>1050</v>
      </c>
      <c r="E149" s="4" t="n">
        <v>38160</v>
      </c>
      <c r="F149" s="4" t="n">
        <v>18267</v>
      </c>
      <c r="G149" s="4" t="n">
        <v>12868</v>
      </c>
      <c r="H149" s="2" t="n">
        <v>70.4</v>
      </c>
      <c r="I149" s="4" t="n">
        <v>3</v>
      </c>
      <c r="J149" s="4" t="n">
        <v>1745</v>
      </c>
      <c r="K149" s="4" t="n">
        <v>1173</v>
      </c>
      <c r="L149" s="4" t="s">
        <v>26</v>
      </c>
      <c r="M149" s="4" t="s">
        <v>26</v>
      </c>
      <c r="N149" s="4" t="n">
        <v>1173</v>
      </c>
      <c r="O149" s="2" t="n">
        <v>67.2</v>
      </c>
      <c r="P149" s="5"/>
    </row>
    <row r="150" customFormat="false" ht="14.65" hidden="false" customHeight="false" outlineLevel="0" collapsed="false">
      <c r="A150" s="0" t="s">
        <v>40</v>
      </c>
      <c r="B150" s="4" t="n">
        <v>319</v>
      </c>
      <c r="C150" s="4" t="n">
        <v>601</v>
      </c>
      <c r="D150" s="4" t="n">
        <v>710</v>
      </c>
      <c r="E150" s="4" t="n">
        <v>61946</v>
      </c>
      <c r="F150" s="4" t="n">
        <v>47236</v>
      </c>
      <c r="G150" s="4" t="n">
        <v>33235</v>
      </c>
      <c r="H150" s="2" t="n">
        <v>70.4</v>
      </c>
      <c r="I150" s="4" t="s">
        <v>26</v>
      </c>
      <c r="J150" s="4" t="n">
        <v>4213</v>
      </c>
      <c r="K150" s="4" t="n">
        <v>2825</v>
      </c>
      <c r="L150" s="4" t="s">
        <v>26</v>
      </c>
      <c r="M150" s="4" t="s">
        <v>26</v>
      </c>
      <c r="N150" s="4" t="n">
        <v>2825</v>
      </c>
      <c r="O150" s="2" t="n">
        <v>67.1</v>
      </c>
      <c r="P150" s="5"/>
    </row>
    <row r="151" customFormat="false" ht="14.65" hidden="false" customHeight="false" outlineLevel="0" collapsed="false">
      <c r="A151" s="0" t="s">
        <v>41</v>
      </c>
      <c r="B151" s="4" t="n">
        <v>42</v>
      </c>
      <c r="C151" s="4" t="n">
        <v>296</v>
      </c>
      <c r="D151" s="4" t="n">
        <v>176</v>
      </c>
      <c r="E151" s="4" t="n">
        <v>9544</v>
      </c>
      <c r="F151" s="4" t="n">
        <v>1987</v>
      </c>
      <c r="G151" s="4" t="n">
        <v>1346</v>
      </c>
      <c r="H151" s="2" t="n">
        <v>67.7</v>
      </c>
      <c r="I151" s="4" t="n">
        <v>11</v>
      </c>
      <c r="J151" s="4" t="n">
        <v>245</v>
      </c>
      <c r="K151" s="4" t="n">
        <v>112</v>
      </c>
      <c r="L151" s="4" t="s">
        <v>26</v>
      </c>
      <c r="M151" s="4" t="n">
        <v>1</v>
      </c>
      <c r="N151" s="4" t="n">
        <v>111</v>
      </c>
      <c r="O151" s="2" t="n">
        <v>45.7</v>
      </c>
      <c r="P151" s="5"/>
    </row>
    <row r="152" customFormat="false" ht="14.65" hidden="false" customHeight="false" outlineLevel="0" collapsed="false">
      <c r="A152" s="0" t="s">
        <v>42</v>
      </c>
      <c r="B152" s="4" t="n">
        <v>28</v>
      </c>
      <c r="C152" s="4" t="n">
        <v>53</v>
      </c>
      <c r="D152" s="4" t="n">
        <v>55</v>
      </c>
      <c r="E152" s="4" t="n">
        <v>2790</v>
      </c>
      <c r="F152" s="4" t="n">
        <v>2866</v>
      </c>
      <c r="G152" s="4" t="n">
        <v>1669</v>
      </c>
      <c r="H152" s="2" t="n">
        <v>58.2</v>
      </c>
      <c r="I152" s="4" t="s">
        <v>26</v>
      </c>
      <c r="J152" s="4" t="n">
        <v>256</v>
      </c>
      <c r="K152" s="4" t="n">
        <v>142</v>
      </c>
      <c r="L152" s="4" t="s">
        <v>26</v>
      </c>
      <c r="M152" s="4" t="s">
        <v>26</v>
      </c>
      <c r="N152" s="4" t="n">
        <v>142</v>
      </c>
      <c r="O152" s="2" t="n">
        <v>55.5</v>
      </c>
      <c r="P152" s="5"/>
    </row>
    <row r="153" customFormat="false" ht="14.65" hidden="false" customHeight="false" outlineLevel="0" collapsed="false">
      <c r="A153" s="0" t="s">
        <v>44</v>
      </c>
      <c r="B153" s="4" t="n">
        <v>235</v>
      </c>
      <c r="C153" s="4" t="n">
        <v>931</v>
      </c>
      <c r="D153" s="4" t="n">
        <v>946</v>
      </c>
      <c r="E153" s="4" t="n">
        <v>19664</v>
      </c>
      <c r="F153" s="4" t="n">
        <v>10266</v>
      </c>
      <c r="G153" s="4" t="n">
        <v>5376</v>
      </c>
      <c r="H153" s="2" t="n">
        <v>52.4</v>
      </c>
      <c r="I153" s="4" t="n">
        <v>7</v>
      </c>
      <c r="J153" s="4" t="n">
        <v>1082</v>
      </c>
      <c r="K153" s="4" t="n">
        <v>406</v>
      </c>
      <c r="L153" s="4" t="s">
        <v>26</v>
      </c>
      <c r="M153" s="4" t="s">
        <v>26</v>
      </c>
      <c r="N153" s="4" t="n">
        <v>406</v>
      </c>
      <c r="O153" s="2" t="n">
        <v>37.5</v>
      </c>
      <c r="P153" s="5"/>
    </row>
    <row r="154" customFormat="false" ht="14.65" hidden="false" customHeight="false" outlineLevel="0" collapsed="false">
      <c r="A154" s="0" t="s">
        <v>45</v>
      </c>
      <c r="B154" s="4" t="s">
        <v>26</v>
      </c>
      <c r="C154" s="4" t="n">
        <v>1</v>
      </c>
      <c r="D154" s="4" t="n">
        <v>1</v>
      </c>
      <c r="E154" s="4" t="s">
        <v>26</v>
      </c>
      <c r="F154" s="4" t="n">
        <v>10</v>
      </c>
      <c r="G154" s="4" t="s">
        <v>26</v>
      </c>
      <c r="H154" s="2" t="s">
        <v>26</v>
      </c>
      <c r="I154" s="4" t="s">
        <v>26</v>
      </c>
      <c r="J154" s="4" t="n">
        <v>1</v>
      </c>
      <c r="K154" s="4" t="s">
        <v>26</v>
      </c>
      <c r="L154" s="4" t="s">
        <v>26</v>
      </c>
      <c r="M154" s="4" t="s">
        <v>26</v>
      </c>
      <c r="N154" s="4" t="s">
        <v>26</v>
      </c>
      <c r="O154" s="2" t="s">
        <v>26</v>
      </c>
      <c r="P154" s="5"/>
    </row>
    <row r="155" customFormat="false" ht="14.65" hidden="false" customHeight="false" outlineLevel="0" collapsed="false">
      <c r="A155" s="0" t="s">
        <v>46</v>
      </c>
      <c r="B155" s="4" t="n">
        <v>83</v>
      </c>
      <c r="C155" s="4" t="n">
        <v>1099</v>
      </c>
      <c r="D155" s="4" t="n">
        <v>385</v>
      </c>
      <c r="E155" s="4" t="n">
        <v>8879</v>
      </c>
      <c r="F155" s="4" t="n">
        <v>1023</v>
      </c>
      <c r="G155" s="4" t="n">
        <v>784</v>
      </c>
      <c r="H155" s="2" t="n">
        <v>76.6</v>
      </c>
      <c r="I155" s="4" t="n">
        <v>14</v>
      </c>
      <c r="J155" s="4" t="n">
        <v>99</v>
      </c>
      <c r="K155" s="4" t="n">
        <v>63</v>
      </c>
      <c r="L155" s="4" t="s">
        <v>26</v>
      </c>
      <c r="M155" s="4" t="s">
        <v>26</v>
      </c>
      <c r="N155" s="4" t="n">
        <v>63</v>
      </c>
      <c r="O155" s="2" t="n">
        <v>63.6</v>
      </c>
      <c r="P155" s="5"/>
    </row>
    <row r="156" customFormat="false" ht="14.65" hidden="false" customHeight="false" outlineLevel="0" collapsed="false">
      <c r="A156" s="0" t="s">
        <v>47</v>
      </c>
      <c r="B156" s="4" t="n">
        <v>1117</v>
      </c>
      <c r="C156" s="4" t="n">
        <v>3766</v>
      </c>
      <c r="D156" s="4" t="n">
        <v>3653</v>
      </c>
      <c r="E156" s="4" t="n">
        <v>181604</v>
      </c>
      <c r="F156" s="4" t="n">
        <v>93127</v>
      </c>
      <c r="G156" s="4" t="n">
        <v>63364</v>
      </c>
      <c r="H156" s="2" t="n">
        <v>68</v>
      </c>
      <c r="I156" s="4" t="n">
        <v>720</v>
      </c>
      <c r="J156" s="4" t="n">
        <v>8793</v>
      </c>
      <c r="K156" s="4" t="n">
        <v>4857</v>
      </c>
      <c r="L156" s="4" t="n">
        <v>32</v>
      </c>
      <c r="M156" s="4" t="n">
        <v>59</v>
      </c>
      <c r="N156" s="4" t="n">
        <v>4766</v>
      </c>
      <c r="O156" s="2" t="n">
        <v>55.2</v>
      </c>
      <c r="P156" s="5"/>
    </row>
    <row r="157" customFormat="false" ht="14.65" hidden="false" customHeight="false" outlineLevel="0" collapsed="false">
      <c r="A157" s="0" t="s">
        <v>49</v>
      </c>
      <c r="B157" s="4" t="n">
        <v>79</v>
      </c>
      <c r="C157" s="4" t="n">
        <v>840</v>
      </c>
      <c r="D157" s="4" t="n">
        <v>433</v>
      </c>
      <c r="E157" s="4" t="n">
        <v>8150</v>
      </c>
      <c r="F157" s="4" t="n">
        <v>2105</v>
      </c>
      <c r="G157" s="4" t="n">
        <v>1068</v>
      </c>
      <c r="H157" s="2" t="n">
        <v>50.7</v>
      </c>
      <c r="I157" s="4" t="n">
        <v>25</v>
      </c>
      <c r="J157" s="4" t="n">
        <v>197</v>
      </c>
      <c r="K157" s="4" t="n">
        <v>100</v>
      </c>
      <c r="L157" s="4" t="n">
        <v>2</v>
      </c>
      <c r="M157" s="4" t="n">
        <v>1</v>
      </c>
      <c r="N157" s="4" t="n">
        <v>97</v>
      </c>
      <c r="O157" s="2" t="n">
        <v>50.8</v>
      </c>
      <c r="P157" s="5"/>
    </row>
    <row r="158" customFormat="false" ht="14.65" hidden="false" customHeight="false" outlineLevel="0" collapsed="false">
      <c r="A158" s="0" t="s">
        <v>51</v>
      </c>
      <c r="B158" s="4" t="n">
        <v>132</v>
      </c>
      <c r="C158" s="4" t="n">
        <v>364</v>
      </c>
      <c r="D158" s="4" t="n">
        <v>338</v>
      </c>
      <c r="E158" s="4" t="n">
        <v>19855</v>
      </c>
      <c r="F158" s="4" t="n">
        <v>10722</v>
      </c>
      <c r="G158" s="4" t="n">
        <v>7473</v>
      </c>
      <c r="H158" s="2" t="n">
        <v>69.7</v>
      </c>
      <c r="I158" s="4" t="n">
        <v>89</v>
      </c>
      <c r="J158" s="4" t="n">
        <v>1195</v>
      </c>
      <c r="K158" s="4" t="n">
        <v>703</v>
      </c>
      <c r="L158" s="4" t="n">
        <v>5</v>
      </c>
      <c r="M158" s="4" t="n">
        <v>28</v>
      </c>
      <c r="N158" s="4" t="n">
        <v>670</v>
      </c>
      <c r="O158" s="2" t="n">
        <v>58.8</v>
      </c>
      <c r="P158" s="5"/>
    </row>
    <row r="159" customFormat="false" ht="14.65" hidden="false" customHeight="false" outlineLevel="0" collapsed="false">
      <c r="A159" s="0" t="s">
        <v>52</v>
      </c>
      <c r="B159" s="4" t="n">
        <v>280</v>
      </c>
      <c r="C159" s="4" t="n">
        <v>1189</v>
      </c>
      <c r="D159" s="4" t="n">
        <v>727</v>
      </c>
      <c r="E159" s="4" t="n">
        <v>52045</v>
      </c>
      <c r="F159" s="4" t="n">
        <v>18877</v>
      </c>
      <c r="G159" s="4" t="n">
        <v>12754</v>
      </c>
      <c r="H159" s="2" t="n">
        <v>67.6</v>
      </c>
      <c r="I159" s="4" t="n">
        <v>56</v>
      </c>
      <c r="J159" s="4" t="n">
        <v>1836</v>
      </c>
      <c r="K159" s="4" t="n">
        <v>1030</v>
      </c>
      <c r="L159" s="4" t="s">
        <v>26</v>
      </c>
      <c r="M159" s="4" t="n">
        <v>12</v>
      </c>
      <c r="N159" s="4" t="n">
        <v>1018</v>
      </c>
      <c r="O159" s="2" t="n">
        <v>56.1</v>
      </c>
      <c r="P159" s="5"/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/>
      <c r="P160" s="5"/>
    </row>
    <row r="161" customFormat="false" ht="14.65" hidden="false" customHeight="false" outlineLevel="0" collapsed="false">
      <c r="A161" s="0" t="s">
        <v>55</v>
      </c>
      <c r="B161" s="4" t="n">
        <v>10412</v>
      </c>
      <c r="C161" s="4" t="n">
        <v>32382</v>
      </c>
      <c r="D161" s="4" t="n">
        <v>31147</v>
      </c>
      <c r="E161" s="4" t="n">
        <v>1590173</v>
      </c>
      <c r="F161" s="4" t="n">
        <v>987236</v>
      </c>
      <c r="G161" s="4" t="n">
        <v>661197</v>
      </c>
      <c r="H161" s="2" t="n">
        <v>67</v>
      </c>
      <c r="I161" s="4" t="n">
        <v>2156</v>
      </c>
      <c r="J161" s="4" t="n">
        <v>104028</v>
      </c>
      <c r="K161" s="4" t="n">
        <v>57194</v>
      </c>
      <c r="L161" s="4" t="n">
        <v>165</v>
      </c>
      <c r="M161" s="4" t="n">
        <v>494</v>
      </c>
      <c r="N161" s="4" t="n">
        <v>56535</v>
      </c>
      <c r="O161" s="2" t="n">
        <v>55</v>
      </c>
      <c r="P161" s="5"/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N162" s="4"/>
      <c r="P162" s="5"/>
    </row>
    <row r="163" customFormat="false" ht="14.65" hidden="false" customHeight="false" outlineLevel="0" collapsed="false">
      <c r="A163" s="0" t="s">
        <v>56</v>
      </c>
      <c r="B163" s="4"/>
      <c r="C163" s="4"/>
      <c r="D163" s="4"/>
      <c r="E163" s="4"/>
      <c r="F163" s="4"/>
      <c r="G163" s="4"/>
      <c r="I163" s="4"/>
      <c r="J163" s="4"/>
      <c r="K163" s="4"/>
      <c r="L163" s="4"/>
      <c r="M163" s="4"/>
      <c r="N163" s="4"/>
      <c r="P163" s="5"/>
    </row>
    <row r="164" customFormat="false" ht="14.65" hidden="false" customHeight="false" outlineLevel="0" collapsed="false">
      <c r="B164" s="4"/>
      <c r="C164" s="4"/>
      <c r="D164" s="4"/>
      <c r="E164" s="4"/>
      <c r="F164" s="4"/>
      <c r="G164" s="4"/>
      <c r="I164" s="4"/>
      <c r="J164" s="4"/>
      <c r="K164" s="4"/>
      <c r="L164" s="4"/>
      <c r="M164" s="4"/>
      <c r="N164" s="4"/>
      <c r="P164" s="5"/>
    </row>
    <row r="165" customFormat="false" ht="14.65" hidden="false" customHeight="false" outlineLevel="0" collapsed="false">
      <c r="A165" s="0" t="s">
        <v>34</v>
      </c>
      <c r="B165" s="4" t="n">
        <v>74</v>
      </c>
      <c r="C165" s="4" t="n">
        <v>256</v>
      </c>
      <c r="D165" s="4" t="n">
        <v>226</v>
      </c>
      <c r="E165" s="4" t="s">
        <v>26</v>
      </c>
      <c r="F165" s="4" t="s">
        <v>26</v>
      </c>
      <c r="G165" s="4" t="s">
        <v>26</v>
      </c>
      <c r="H165" s="2" t="s">
        <v>26</v>
      </c>
      <c r="I165" s="4" t="n">
        <v>778</v>
      </c>
      <c r="J165" s="4" t="n">
        <v>515</v>
      </c>
      <c r="K165" s="4" t="n">
        <v>306</v>
      </c>
      <c r="L165" s="4" t="n">
        <v>306</v>
      </c>
      <c r="M165" s="4" t="s">
        <v>26</v>
      </c>
      <c r="N165" s="4" t="s">
        <v>26</v>
      </c>
      <c r="O165" s="2" t="n">
        <v>59.4</v>
      </c>
      <c r="P165" s="5"/>
    </row>
    <row r="166" customFormat="false" ht="14.65" hidden="false" customHeight="false" outlineLevel="0" collapsed="false">
      <c r="A166" s="0" t="s">
        <v>57</v>
      </c>
      <c r="B166" s="4" t="n">
        <v>11</v>
      </c>
      <c r="C166" s="4" t="n">
        <v>64</v>
      </c>
      <c r="D166" s="4" t="n">
        <v>38</v>
      </c>
      <c r="E166" s="4" t="s">
        <v>26</v>
      </c>
      <c r="F166" s="4" t="s">
        <v>26</v>
      </c>
      <c r="G166" s="4" t="s">
        <v>26</v>
      </c>
      <c r="H166" s="2" t="s">
        <v>26</v>
      </c>
      <c r="I166" s="4" t="n">
        <v>182</v>
      </c>
      <c r="J166" s="4" t="n">
        <v>65</v>
      </c>
      <c r="K166" s="4" t="n">
        <v>31</v>
      </c>
      <c r="L166" s="4" t="s">
        <v>26</v>
      </c>
      <c r="M166" s="4" t="n">
        <v>31</v>
      </c>
      <c r="N166" s="4" t="s">
        <v>26</v>
      </c>
      <c r="O166" s="2" t="n">
        <v>47.7</v>
      </c>
      <c r="P166" s="5"/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A168" s="0" t="s">
        <v>58</v>
      </c>
      <c r="B168" s="4" t="n">
        <v>85</v>
      </c>
      <c r="C168" s="4" t="n">
        <v>320</v>
      </c>
      <c r="D168" s="4" t="n">
        <v>264</v>
      </c>
      <c r="E168" s="4" t="s">
        <v>26</v>
      </c>
      <c r="F168" s="4" t="s">
        <v>26</v>
      </c>
      <c r="G168" s="4" t="s">
        <v>26</v>
      </c>
      <c r="H168" s="2" t="s">
        <v>26</v>
      </c>
      <c r="I168" s="4" t="n">
        <v>960</v>
      </c>
      <c r="J168" s="4" t="n">
        <v>580</v>
      </c>
      <c r="K168" s="4" t="n">
        <v>337</v>
      </c>
      <c r="L168" s="4" t="n">
        <v>306</v>
      </c>
      <c r="M168" s="4" t="n">
        <v>31</v>
      </c>
      <c r="N168" s="4" t="s">
        <v>26</v>
      </c>
      <c r="O168" s="2" t="n">
        <v>58.1</v>
      </c>
      <c r="P168" s="5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A170" s="0" t="s">
        <v>59</v>
      </c>
      <c r="B170" s="4" t="n">
        <v>10497</v>
      </c>
      <c r="C170" s="4" t="n">
        <v>32702</v>
      </c>
      <c r="D170" s="4" t="n">
        <v>31411</v>
      </c>
      <c r="E170" s="4" t="n">
        <v>1590173</v>
      </c>
      <c r="F170" s="4" t="n">
        <v>987236</v>
      </c>
      <c r="G170" s="4" t="n">
        <v>661197</v>
      </c>
      <c r="H170" s="2" t="n">
        <v>67</v>
      </c>
      <c r="I170" s="4" t="n">
        <v>3116</v>
      </c>
      <c r="J170" s="4" t="n">
        <v>104608</v>
      </c>
      <c r="K170" s="4" t="n">
        <v>57531</v>
      </c>
      <c r="L170" s="4" t="n">
        <v>471</v>
      </c>
      <c r="M170" s="4" t="n">
        <v>525</v>
      </c>
      <c r="N170" s="4" t="n">
        <v>56535</v>
      </c>
      <c r="O170" s="2" t="n">
        <v>55</v>
      </c>
      <c r="P170" s="5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A172" s="0" t="s">
        <v>60</v>
      </c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</sheetData>
  <mergeCells count="4">
    <mergeCell ref="K3:N3"/>
    <mergeCell ref="K55:N55"/>
    <mergeCell ref="K96:N96"/>
    <mergeCell ref="K134:N1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