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3">
  <si>
    <t xml:space="preserve">All Scheduled Services March 1998(a)</t>
  </si>
  <si>
    <t xml:space="preserve">Table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March 1998     (a)(b) (c)</t>
  </si>
  <si>
    <t xml:space="preserve">Table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Services March 1998     (a) (b)</t>
  </si>
  <si>
    <t xml:space="preserve">Table4.3</t>
  </si>
  <si>
    <t xml:space="preserve">(b)</t>
  </si>
  <si>
    <t xml:space="preserve">(b) All international Scheduled Services not covered in table 4.2</t>
  </si>
  <si>
    <t xml:space="preserve">Domestic Scheduled Services March 1998     (a)</t>
  </si>
  <si>
    <t xml:space="preserve">Table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4" min="3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4.99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218</v>
      </c>
      <c r="C10" s="4" t="n">
        <v>246</v>
      </c>
      <c r="D10" s="4" t="n">
        <v>411</v>
      </c>
      <c r="E10" s="4" t="n">
        <v>13970</v>
      </c>
      <c r="F10" s="4" t="n">
        <v>21657</v>
      </c>
      <c r="G10" s="4" t="n">
        <v>12171</v>
      </c>
      <c r="H10" s="2" t="n">
        <v>56.2</v>
      </c>
      <c r="I10" s="4" t="n">
        <v>1</v>
      </c>
      <c r="J10" s="4" t="n">
        <v>1816</v>
      </c>
      <c r="K10" s="4" t="n">
        <v>974</v>
      </c>
      <c r="L10" s="4" t="s">
        <v>26</v>
      </c>
      <c r="M10" s="4" t="n">
        <v>2</v>
      </c>
      <c r="N10" s="4" t="n">
        <v>972</v>
      </c>
      <c r="O10" s="2" t="n">
        <v>53.6</v>
      </c>
      <c r="P10" s="5"/>
    </row>
    <row r="11" customFormat="false" ht="14.65" hidden="false" customHeight="false" outlineLevel="0" collapsed="false">
      <c r="A11" s="0" t="s">
        <v>27</v>
      </c>
      <c r="B11" s="4" t="n">
        <v>140</v>
      </c>
      <c r="C11" s="4" t="n">
        <v>52</v>
      </c>
      <c r="D11" s="4" t="n">
        <v>201</v>
      </c>
      <c r="E11" s="4" t="n">
        <v>9197</v>
      </c>
      <c r="F11" s="4" t="n">
        <v>32642</v>
      </c>
      <c r="G11" s="4" t="n">
        <v>30350</v>
      </c>
      <c r="H11" s="2" t="n">
        <v>93</v>
      </c>
      <c r="I11" s="4" t="n">
        <v>37</v>
      </c>
      <c r="J11" s="4" t="n">
        <v>2900</v>
      </c>
      <c r="K11" s="4" t="n">
        <v>2733</v>
      </c>
      <c r="L11" s="4" t="s">
        <v>26</v>
      </c>
      <c r="M11" s="4" t="n">
        <v>123</v>
      </c>
      <c r="N11" s="4" t="n">
        <v>2610</v>
      </c>
      <c r="O11" s="2" t="n">
        <v>94.2</v>
      </c>
      <c r="P11" s="5"/>
    </row>
    <row r="12" customFormat="false" ht="14.65" hidden="false" customHeight="false" outlineLevel="0" collapsed="false">
      <c r="A12" s="0" t="s">
        <v>28</v>
      </c>
      <c r="B12" s="4" t="n">
        <v>3278</v>
      </c>
      <c r="C12" s="4" t="n">
        <v>7197</v>
      </c>
      <c r="D12" s="4" t="n">
        <v>8612</v>
      </c>
      <c r="E12" s="4" t="n">
        <v>348674</v>
      </c>
      <c r="F12" s="4" t="n">
        <v>297282</v>
      </c>
      <c r="G12" s="4" t="n">
        <v>170996</v>
      </c>
      <c r="H12" s="2" t="n">
        <v>57.5</v>
      </c>
      <c r="I12" s="4" t="n">
        <v>257</v>
      </c>
      <c r="J12" s="4" t="n">
        <v>29903</v>
      </c>
      <c r="K12" s="4" t="n">
        <v>14632</v>
      </c>
      <c r="L12" s="4" t="n">
        <v>27</v>
      </c>
      <c r="M12" s="4" t="n">
        <v>91</v>
      </c>
      <c r="N12" s="4" t="n">
        <v>14514</v>
      </c>
      <c r="O12" s="2" t="n">
        <v>48.9</v>
      </c>
      <c r="P12" s="5"/>
    </row>
    <row r="13" customFormat="false" ht="14.65" hidden="false" customHeight="false" outlineLevel="0" collapsed="false">
      <c r="A13" s="0" t="s">
        <v>29</v>
      </c>
      <c r="B13" s="4" t="n">
        <v>97</v>
      </c>
      <c r="C13" s="4" t="n">
        <v>1844</v>
      </c>
      <c r="D13" s="4" t="n">
        <v>503</v>
      </c>
      <c r="E13" s="4" t="n">
        <v>23538</v>
      </c>
      <c r="F13" s="4" t="n">
        <v>1838</v>
      </c>
      <c r="G13" s="4" t="n">
        <v>1192</v>
      </c>
      <c r="H13" s="2" t="n">
        <v>64.9</v>
      </c>
      <c r="I13" s="4" t="n">
        <v>125</v>
      </c>
      <c r="J13" s="4" t="n">
        <v>172</v>
      </c>
      <c r="K13" s="4" t="n">
        <v>114</v>
      </c>
      <c r="L13" s="4" t="n">
        <v>1</v>
      </c>
      <c r="M13" s="4" t="n">
        <v>6</v>
      </c>
      <c r="N13" s="4" t="n">
        <v>107</v>
      </c>
      <c r="O13" s="2" t="n">
        <v>66.3</v>
      </c>
      <c r="P13" s="5"/>
    </row>
    <row r="14" customFormat="false" ht="14.65" hidden="false" customHeight="false" outlineLevel="0" collapsed="false">
      <c r="A14" s="0" t="s">
        <v>30</v>
      </c>
      <c r="B14" s="4" t="n">
        <v>41295</v>
      </c>
      <c r="C14" s="4" t="n">
        <v>20070</v>
      </c>
      <c r="D14" s="4" t="n">
        <v>61999</v>
      </c>
      <c r="E14" s="4" t="n">
        <v>2571855</v>
      </c>
      <c r="F14" s="4" t="n">
        <v>12152521</v>
      </c>
      <c r="G14" s="4" t="n">
        <v>9065833</v>
      </c>
      <c r="H14" s="2" t="n">
        <v>74.6</v>
      </c>
      <c r="I14" s="4" t="n">
        <v>54899</v>
      </c>
      <c r="J14" s="4" t="n">
        <v>1694184</v>
      </c>
      <c r="K14" s="4" t="n">
        <v>1218923</v>
      </c>
      <c r="L14" s="4" t="n">
        <v>13272</v>
      </c>
      <c r="M14" s="4" t="n">
        <v>304480</v>
      </c>
      <c r="N14" s="4" t="n">
        <v>901171</v>
      </c>
      <c r="O14" s="2" t="n">
        <v>71.9</v>
      </c>
      <c r="P14" s="5"/>
    </row>
    <row r="15" customFormat="false" ht="14.65" hidden="false" customHeight="false" outlineLevel="0" collapsed="false">
      <c r="A15" s="0" t="s">
        <v>31</v>
      </c>
      <c r="B15" s="4" t="n">
        <v>4466</v>
      </c>
      <c r="C15" s="4" t="n">
        <v>4701</v>
      </c>
      <c r="D15" s="4" t="n">
        <v>9048</v>
      </c>
      <c r="E15" s="4" t="n">
        <v>361777</v>
      </c>
      <c r="F15" s="4" t="n">
        <v>588855</v>
      </c>
      <c r="G15" s="4" t="n">
        <v>343119</v>
      </c>
      <c r="H15" s="2" t="n">
        <v>58.3</v>
      </c>
      <c r="I15" s="4" t="n">
        <v>1228</v>
      </c>
      <c r="J15" s="4" t="n">
        <v>68406</v>
      </c>
      <c r="K15" s="4" t="n">
        <v>33624</v>
      </c>
      <c r="L15" s="4" t="n">
        <v>239</v>
      </c>
      <c r="M15" s="4" t="n">
        <v>1351</v>
      </c>
      <c r="N15" s="4" t="n">
        <v>32034</v>
      </c>
      <c r="O15" s="2" t="n">
        <v>49.2</v>
      </c>
      <c r="P15" s="5"/>
    </row>
    <row r="16" customFormat="false" ht="14.65" hidden="false" customHeight="false" outlineLevel="0" collapsed="false">
      <c r="A16" s="0" t="s">
        <v>32</v>
      </c>
      <c r="B16" s="4" t="n">
        <v>21</v>
      </c>
      <c r="C16" s="4" t="n">
        <v>366</v>
      </c>
      <c r="D16" s="4" t="n">
        <v>115</v>
      </c>
      <c r="E16" s="4" t="n">
        <v>6188</v>
      </c>
      <c r="F16" s="4" t="n">
        <v>514</v>
      </c>
      <c r="G16" s="4" t="n">
        <v>378</v>
      </c>
      <c r="H16" s="2" t="n">
        <v>73.5</v>
      </c>
      <c r="I16" s="4" t="n">
        <v>27</v>
      </c>
      <c r="J16" s="4" t="n">
        <v>42</v>
      </c>
      <c r="K16" s="4" t="n">
        <v>33</v>
      </c>
      <c r="L16" s="4" t="n">
        <v>1</v>
      </c>
      <c r="M16" s="4" t="n">
        <v>1</v>
      </c>
      <c r="N16" s="4" t="n">
        <v>31</v>
      </c>
      <c r="O16" s="2" t="n">
        <v>78.6</v>
      </c>
      <c r="P16" s="5"/>
    </row>
    <row r="17" customFormat="false" ht="14.65" hidden="false" customHeight="false" outlineLevel="0" collapsed="false">
      <c r="A17" s="0" t="s">
        <v>33</v>
      </c>
      <c r="B17" s="4" t="n">
        <v>608</v>
      </c>
      <c r="C17" s="4" t="n">
        <v>221</v>
      </c>
      <c r="D17" s="4" t="n">
        <v>922</v>
      </c>
      <c r="E17" s="4" t="n">
        <v>10540</v>
      </c>
      <c r="F17" s="4" t="n">
        <v>75607</v>
      </c>
      <c r="G17" s="4" t="n">
        <v>37917</v>
      </c>
      <c r="H17" s="2" t="n">
        <v>50.2</v>
      </c>
      <c r="I17" s="4" t="n">
        <v>49</v>
      </c>
      <c r="J17" s="4" t="n">
        <v>9969</v>
      </c>
      <c r="K17" s="4" t="n">
        <v>4305</v>
      </c>
      <c r="L17" s="4" t="n">
        <v>21</v>
      </c>
      <c r="M17" s="4" t="n">
        <v>158</v>
      </c>
      <c r="N17" s="4" t="n">
        <v>4126</v>
      </c>
      <c r="O17" s="2" t="n">
        <v>43.2</v>
      </c>
      <c r="P17" s="5"/>
    </row>
    <row r="18" customFormat="false" ht="14.65" hidden="false" customHeight="false" outlineLevel="0" collapsed="false">
      <c r="A18" s="0" t="s">
        <v>34</v>
      </c>
      <c r="B18" s="4" t="n">
        <v>3181</v>
      </c>
      <c r="C18" s="4" t="n">
        <v>6426</v>
      </c>
      <c r="D18" s="4" t="n">
        <v>8183</v>
      </c>
      <c r="E18" s="4" t="n">
        <v>468322</v>
      </c>
      <c r="F18" s="4" t="n">
        <v>362329</v>
      </c>
      <c r="G18" s="4" t="n">
        <v>240413</v>
      </c>
      <c r="H18" s="2" t="n">
        <v>66.4</v>
      </c>
      <c r="I18" s="4" t="n">
        <v>1237</v>
      </c>
      <c r="J18" s="4" t="n">
        <v>37978</v>
      </c>
      <c r="K18" s="4" t="n">
        <v>19395</v>
      </c>
      <c r="L18" s="4" t="n">
        <v>183</v>
      </c>
      <c r="M18" s="4" t="n">
        <v>460</v>
      </c>
      <c r="N18" s="4" t="n">
        <v>18752</v>
      </c>
      <c r="O18" s="2" t="n">
        <v>51.1</v>
      </c>
      <c r="P18" s="5"/>
    </row>
    <row r="19" customFormat="false" ht="14.65" hidden="false" customHeight="false" outlineLevel="0" collapsed="false">
      <c r="A19" s="0" t="s">
        <v>35</v>
      </c>
      <c r="B19" s="4" t="n">
        <v>1853</v>
      </c>
      <c r="C19" s="4" t="n">
        <v>5191</v>
      </c>
      <c r="D19" s="4" t="n">
        <v>5614</v>
      </c>
      <c r="E19" s="4" t="n">
        <v>141204</v>
      </c>
      <c r="F19" s="4" t="n">
        <v>89329</v>
      </c>
      <c r="G19" s="4" t="n">
        <v>53208</v>
      </c>
      <c r="H19" s="2" t="n">
        <v>59.6</v>
      </c>
      <c r="I19" s="4" t="n">
        <v>129</v>
      </c>
      <c r="J19" s="4" t="n">
        <v>9544</v>
      </c>
      <c r="K19" s="4" t="n">
        <v>4790</v>
      </c>
      <c r="L19" s="4" t="n">
        <v>10</v>
      </c>
      <c r="M19" s="4" t="n">
        <v>32</v>
      </c>
      <c r="N19" s="4" t="n">
        <v>4748</v>
      </c>
      <c r="O19" s="2" t="n">
        <v>50.2</v>
      </c>
      <c r="P19" s="5"/>
    </row>
    <row r="20" customFormat="false" ht="14.65" hidden="false" customHeight="false" outlineLevel="0" collapsed="false">
      <c r="A20" s="0" t="s">
        <v>36</v>
      </c>
      <c r="B20" s="4" t="n">
        <v>766</v>
      </c>
      <c r="C20" s="4" t="n">
        <v>2095</v>
      </c>
      <c r="D20" s="4" t="n">
        <v>2433</v>
      </c>
      <c r="E20" s="4" t="n">
        <v>50001</v>
      </c>
      <c r="F20" s="4" t="n">
        <v>37879</v>
      </c>
      <c r="G20" s="4" t="n">
        <v>22245</v>
      </c>
      <c r="H20" s="2" t="n">
        <v>58.7</v>
      </c>
      <c r="I20" s="4" t="n">
        <v>8</v>
      </c>
      <c r="J20" s="4" t="n">
        <v>3798</v>
      </c>
      <c r="K20" s="4" t="n">
        <v>1958</v>
      </c>
      <c r="L20" s="4" t="n">
        <v>2</v>
      </c>
      <c r="M20" s="4" t="n">
        <v>1</v>
      </c>
      <c r="N20" s="4" t="n">
        <v>1955</v>
      </c>
      <c r="O20" s="2" t="n">
        <v>51.6</v>
      </c>
      <c r="P20" s="5"/>
    </row>
    <row r="21" customFormat="false" ht="14.65" hidden="false" customHeight="false" outlineLevel="0" collapsed="false">
      <c r="A21" s="0" t="s">
        <v>37</v>
      </c>
      <c r="B21" s="4" t="n">
        <v>154</v>
      </c>
      <c r="C21" s="4" t="n">
        <v>527</v>
      </c>
      <c r="D21" s="4" t="n">
        <v>457</v>
      </c>
      <c r="E21" s="4" t="n">
        <v>7608</v>
      </c>
      <c r="F21" s="4" t="n">
        <v>5248</v>
      </c>
      <c r="G21" s="4" t="n">
        <v>2693</v>
      </c>
      <c r="H21" s="2" t="n">
        <v>51.3</v>
      </c>
      <c r="I21" s="4" t="s">
        <v>26</v>
      </c>
      <c r="J21" s="4" t="n">
        <v>498</v>
      </c>
      <c r="K21" s="4" t="n">
        <v>229</v>
      </c>
      <c r="L21" s="4" t="s">
        <v>26</v>
      </c>
      <c r="M21" s="4" t="s">
        <v>26</v>
      </c>
      <c r="N21" s="4" t="n">
        <v>229</v>
      </c>
      <c r="O21" s="2" t="n">
        <v>46</v>
      </c>
      <c r="P21" s="5"/>
    </row>
    <row r="22" customFormat="false" ht="14.65" hidden="false" customHeight="false" outlineLevel="0" collapsed="false">
      <c r="A22" s="0" t="s">
        <v>38</v>
      </c>
      <c r="B22" s="4" t="n">
        <v>1067</v>
      </c>
      <c r="C22" s="4" t="n">
        <v>2526</v>
      </c>
      <c r="D22" s="4" t="n">
        <v>3417</v>
      </c>
      <c r="E22" s="4" t="n">
        <v>99004</v>
      </c>
      <c r="F22" s="4" t="n">
        <v>69676</v>
      </c>
      <c r="G22" s="4" t="n">
        <v>42943</v>
      </c>
      <c r="H22" s="2" t="n">
        <v>61.6</v>
      </c>
      <c r="I22" s="4" t="n">
        <v>10</v>
      </c>
      <c r="J22" s="4" t="n">
        <v>6800</v>
      </c>
      <c r="K22" s="4" t="n">
        <v>3907</v>
      </c>
      <c r="L22" s="4" t="s">
        <v>26</v>
      </c>
      <c r="M22" s="4" t="n">
        <v>4</v>
      </c>
      <c r="N22" s="4" t="n">
        <v>3903</v>
      </c>
      <c r="O22" s="2" t="n">
        <v>57.5</v>
      </c>
      <c r="P22" s="5"/>
    </row>
    <row r="23" customFormat="false" ht="14.65" hidden="false" customHeight="false" outlineLevel="0" collapsed="false">
      <c r="A23" s="0" t="s">
        <v>39</v>
      </c>
      <c r="B23" s="4" t="n">
        <v>673</v>
      </c>
      <c r="C23" s="4" t="n">
        <v>781</v>
      </c>
      <c r="D23" s="4" t="n">
        <v>1382</v>
      </c>
      <c r="E23" s="4" t="n">
        <v>38385</v>
      </c>
      <c r="F23" s="4" t="n">
        <v>64579</v>
      </c>
      <c r="G23" s="4" t="n">
        <v>36175</v>
      </c>
      <c r="H23" s="2" t="n">
        <v>56</v>
      </c>
      <c r="I23" s="4" t="s">
        <v>26</v>
      </c>
      <c r="J23" s="4" t="n">
        <v>6996</v>
      </c>
      <c r="K23" s="4" t="n">
        <v>3003</v>
      </c>
      <c r="L23" s="4" t="s">
        <v>26</v>
      </c>
      <c r="M23" s="4" t="s">
        <v>26</v>
      </c>
      <c r="N23" s="4" t="n">
        <v>3003</v>
      </c>
      <c r="O23" s="2" t="n">
        <v>42.9</v>
      </c>
      <c r="P23" s="5"/>
    </row>
    <row r="24" customFormat="false" ht="14.65" hidden="false" customHeight="false" outlineLevel="0" collapsed="false">
      <c r="A24" s="0" t="s">
        <v>40</v>
      </c>
      <c r="B24" s="4" t="n">
        <v>975</v>
      </c>
      <c r="C24" s="4" t="n">
        <v>1363</v>
      </c>
      <c r="D24" s="4" t="n">
        <v>2008</v>
      </c>
      <c r="E24" s="4" t="n">
        <v>148205</v>
      </c>
      <c r="F24" s="4" t="n">
        <v>144251</v>
      </c>
      <c r="G24" s="4" t="n">
        <v>106235</v>
      </c>
      <c r="H24" s="2" t="n">
        <v>73.6</v>
      </c>
      <c r="I24" s="4" t="s">
        <v>26</v>
      </c>
      <c r="J24" s="4" t="n">
        <v>12840</v>
      </c>
      <c r="K24" s="4" t="n">
        <v>9452</v>
      </c>
      <c r="L24" s="4" t="s">
        <v>26</v>
      </c>
      <c r="M24" s="4" t="s">
        <v>26</v>
      </c>
      <c r="N24" s="4" t="n">
        <v>9452</v>
      </c>
      <c r="O24" s="2" t="n">
        <v>73.6</v>
      </c>
      <c r="P24" s="5"/>
    </row>
    <row r="25" customFormat="false" ht="14.65" hidden="false" customHeight="false" outlineLevel="0" collapsed="false">
      <c r="A25" s="0" t="s">
        <v>41</v>
      </c>
      <c r="B25" s="4" t="n">
        <v>30</v>
      </c>
      <c r="C25" s="4" t="n">
        <v>214</v>
      </c>
      <c r="D25" s="4" t="n">
        <v>152</v>
      </c>
      <c r="E25" s="4" t="n">
        <v>6146</v>
      </c>
      <c r="F25" s="4" t="n">
        <v>1455</v>
      </c>
      <c r="G25" s="4" t="n">
        <v>749</v>
      </c>
      <c r="H25" s="2" t="n">
        <v>51.5</v>
      </c>
      <c r="I25" s="4" t="n">
        <v>4</v>
      </c>
      <c r="J25" s="4" t="n">
        <v>182</v>
      </c>
      <c r="K25" s="4" t="n">
        <v>61</v>
      </c>
      <c r="L25" s="4" t="s">
        <v>26</v>
      </c>
      <c r="M25" s="4" t="n">
        <v>1</v>
      </c>
      <c r="N25" s="4" t="n">
        <v>60</v>
      </c>
      <c r="O25" s="2" t="n">
        <v>33.5</v>
      </c>
      <c r="P25" s="5"/>
    </row>
    <row r="26" customFormat="false" ht="14.65" hidden="false" customHeight="false" outlineLevel="0" collapsed="false">
      <c r="A26" s="0" t="s">
        <v>42</v>
      </c>
      <c r="B26" s="4" t="n">
        <v>52</v>
      </c>
      <c r="C26" s="4" t="n">
        <v>96</v>
      </c>
      <c r="D26" s="4" t="n">
        <v>110</v>
      </c>
      <c r="E26" s="4" t="n">
        <v>3990</v>
      </c>
      <c r="F26" s="4" t="n">
        <v>5444</v>
      </c>
      <c r="G26" s="4" t="n">
        <v>2500</v>
      </c>
      <c r="H26" s="2" t="n">
        <v>45.9</v>
      </c>
      <c r="I26" s="4" t="s">
        <v>26</v>
      </c>
      <c r="J26" s="4" t="n">
        <v>487</v>
      </c>
      <c r="K26" s="4" t="n">
        <v>212</v>
      </c>
      <c r="L26" s="4" t="s">
        <v>26</v>
      </c>
      <c r="M26" s="4" t="s">
        <v>26</v>
      </c>
      <c r="N26" s="4" t="n">
        <v>212</v>
      </c>
      <c r="O26" s="2" t="n">
        <v>43.5</v>
      </c>
      <c r="P26" s="5"/>
    </row>
    <row r="27" customFormat="false" ht="14.65" hidden="false" customHeight="false" outlineLevel="0" collapsed="false">
      <c r="A27" s="0" t="s">
        <v>43</v>
      </c>
      <c r="B27" s="4" t="n">
        <v>47</v>
      </c>
      <c r="C27" s="4" t="n">
        <v>120</v>
      </c>
      <c r="D27" s="4" t="n">
        <v>148</v>
      </c>
      <c r="E27" s="4" t="n">
        <v>1167</v>
      </c>
      <c r="F27" s="4" t="n">
        <v>751</v>
      </c>
      <c r="G27" s="4" t="n">
        <v>464</v>
      </c>
      <c r="H27" s="2" t="n">
        <v>61.8</v>
      </c>
      <c r="I27" s="4" t="s">
        <v>26</v>
      </c>
      <c r="J27" s="4" t="n">
        <v>70</v>
      </c>
      <c r="K27" s="4" t="n">
        <v>40</v>
      </c>
      <c r="L27" s="4" t="s">
        <v>26</v>
      </c>
      <c r="M27" s="4" t="s">
        <v>26</v>
      </c>
      <c r="N27" s="4" t="n">
        <v>40</v>
      </c>
      <c r="O27" s="2" t="n">
        <v>57.1</v>
      </c>
      <c r="P27" s="5"/>
    </row>
    <row r="28" customFormat="false" ht="14.65" hidden="false" customHeight="false" outlineLevel="0" collapsed="false">
      <c r="A28" s="0" t="s">
        <v>44</v>
      </c>
      <c r="B28" s="4" t="n">
        <v>1152</v>
      </c>
      <c r="C28" s="4" t="n">
        <v>778</v>
      </c>
      <c r="D28" s="4" t="n">
        <v>1926</v>
      </c>
      <c r="E28" s="4" t="n">
        <v>69931</v>
      </c>
      <c r="F28" s="4" t="n">
        <v>162982</v>
      </c>
      <c r="G28" s="4" t="n">
        <v>118200</v>
      </c>
      <c r="H28" s="2" t="n">
        <v>72.5</v>
      </c>
      <c r="I28" s="4" t="n">
        <v>321</v>
      </c>
      <c r="J28" s="4" t="n">
        <v>17654</v>
      </c>
      <c r="K28" s="4" t="n">
        <v>11844</v>
      </c>
      <c r="L28" s="4" t="n">
        <v>67</v>
      </c>
      <c r="M28" s="4" t="n">
        <v>476</v>
      </c>
      <c r="N28" s="4" t="n">
        <v>11301</v>
      </c>
      <c r="O28" s="2" t="n">
        <v>67.1</v>
      </c>
      <c r="P28" s="5"/>
    </row>
    <row r="29" customFormat="false" ht="14.65" hidden="false" customHeight="false" outlineLevel="0" collapsed="false">
      <c r="A29" s="0" t="s">
        <v>45</v>
      </c>
      <c r="B29" s="4" t="n">
        <v>376</v>
      </c>
      <c r="C29" s="4" t="n">
        <v>1133</v>
      </c>
      <c r="D29" s="4" t="n">
        <v>1307</v>
      </c>
      <c r="E29" s="4" t="n">
        <v>22210</v>
      </c>
      <c r="F29" s="4" t="n">
        <v>17020</v>
      </c>
      <c r="G29" s="4" t="n">
        <v>7717</v>
      </c>
      <c r="H29" s="2" t="n">
        <v>45.3</v>
      </c>
      <c r="I29" s="4" t="n">
        <v>8</v>
      </c>
      <c r="J29" s="4" t="n">
        <v>1773</v>
      </c>
      <c r="K29" s="4" t="n">
        <v>622</v>
      </c>
      <c r="L29" s="4" t="n">
        <v>1</v>
      </c>
      <c r="M29" s="4" t="n">
        <v>1</v>
      </c>
      <c r="N29" s="4" t="n">
        <v>620</v>
      </c>
      <c r="O29" s="2" t="n">
        <v>35.1</v>
      </c>
      <c r="P29" s="5"/>
    </row>
    <row r="30" customFormat="false" ht="14.65" hidden="false" customHeight="false" outlineLevel="0" collapsed="false">
      <c r="A30" s="0" t="s">
        <v>46</v>
      </c>
      <c r="B30" s="4" t="n">
        <v>28</v>
      </c>
      <c r="C30" s="4" t="n">
        <v>310</v>
      </c>
      <c r="D30" s="4" t="n">
        <v>122</v>
      </c>
      <c r="E30" s="4" t="n">
        <v>1869</v>
      </c>
      <c r="F30" s="4" t="n">
        <v>373</v>
      </c>
      <c r="G30" s="4" t="n">
        <v>180</v>
      </c>
      <c r="H30" s="2" t="n">
        <v>48.3</v>
      </c>
      <c r="I30" s="4" t="n">
        <v>9</v>
      </c>
      <c r="J30" s="4" t="n">
        <v>36</v>
      </c>
      <c r="K30" s="4" t="n">
        <v>15</v>
      </c>
      <c r="L30" s="4" t="s">
        <v>26</v>
      </c>
      <c r="M30" s="4" t="s">
        <v>26</v>
      </c>
      <c r="N30" s="4" t="n">
        <v>15</v>
      </c>
      <c r="O30" s="2" t="n">
        <v>41.7</v>
      </c>
      <c r="P30" s="5"/>
    </row>
    <row r="31" customFormat="false" ht="14.65" hidden="false" customHeight="false" outlineLevel="0" collapsed="false">
      <c r="A31" s="0" t="s">
        <v>47</v>
      </c>
      <c r="B31" s="4" t="n">
        <v>1298</v>
      </c>
      <c r="C31" s="4" t="n">
        <v>3467</v>
      </c>
      <c r="D31" s="4" t="n">
        <v>3795</v>
      </c>
      <c r="E31" s="4" t="n">
        <v>145744</v>
      </c>
      <c r="F31" s="4" t="n">
        <v>109975</v>
      </c>
      <c r="G31" s="4" t="n">
        <v>62874</v>
      </c>
      <c r="H31" s="2" t="n">
        <v>57.2</v>
      </c>
      <c r="I31" s="4" t="n">
        <v>257</v>
      </c>
      <c r="J31" s="4" t="n">
        <v>10636</v>
      </c>
      <c r="K31" s="4" t="n">
        <v>4820</v>
      </c>
      <c r="L31" s="4" t="n">
        <v>26</v>
      </c>
      <c r="M31" s="4" t="n">
        <v>76</v>
      </c>
      <c r="N31" s="4" t="n">
        <v>4718</v>
      </c>
      <c r="O31" s="2" t="n">
        <v>45.3</v>
      </c>
      <c r="P31" s="5"/>
    </row>
    <row r="32" customFormat="false" ht="14.65" hidden="false" customHeight="false" outlineLevel="0" collapsed="false">
      <c r="A32" s="0" t="s">
        <v>48</v>
      </c>
      <c r="B32" s="4" t="n">
        <v>65</v>
      </c>
      <c r="C32" s="4" t="n">
        <v>769</v>
      </c>
      <c r="D32" s="4" t="n">
        <v>351</v>
      </c>
      <c r="E32" s="4" t="n">
        <v>5178</v>
      </c>
      <c r="F32" s="4" t="n">
        <v>1412</v>
      </c>
      <c r="G32" s="4" t="n">
        <v>615</v>
      </c>
      <c r="H32" s="2" t="n">
        <v>43.6</v>
      </c>
      <c r="I32" s="4" t="n">
        <v>19</v>
      </c>
      <c r="J32" s="4" t="n">
        <v>132</v>
      </c>
      <c r="K32" s="4" t="n">
        <v>58</v>
      </c>
      <c r="L32" s="4" t="n">
        <v>1</v>
      </c>
      <c r="M32" s="4" t="n">
        <v>1</v>
      </c>
      <c r="N32" s="4" t="n">
        <v>56</v>
      </c>
      <c r="O32" s="2" t="n">
        <v>43.9</v>
      </c>
      <c r="P32" s="5"/>
    </row>
    <row r="33" customFormat="false" ht="14.65" hidden="false" customHeight="false" outlineLevel="0" collapsed="false">
      <c r="A33" s="0" t="s">
        <v>49</v>
      </c>
      <c r="B33" s="4" t="n">
        <v>1</v>
      </c>
      <c r="C33" s="4" t="n">
        <v>7</v>
      </c>
      <c r="D33" s="4" t="n">
        <v>4</v>
      </c>
      <c r="E33" s="4" t="n">
        <v>34</v>
      </c>
      <c r="F33" s="4" t="n">
        <v>8</v>
      </c>
      <c r="G33" s="4" t="n">
        <v>5</v>
      </c>
      <c r="H33" s="2" t="n">
        <v>62.5</v>
      </c>
      <c r="I33" s="4" t="s">
        <v>26</v>
      </c>
      <c r="J33" s="4" t="n">
        <v>1</v>
      </c>
      <c r="K33" s="4" t="s">
        <v>26</v>
      </c>
      <c r="L33" s="4" t="s">
        <v>26</v>
      </c>
      <c r="M33" s="4" t="s">
        <v>26</v>
      </c>
      <c r="N33" s="4" t="s">
        <v>26</v>
      </c>
      <c r="O33" s="2" t="s">
        <v>26</v>
      </c>
      <c r="P33" s="5"/>
    </row>
    <row r="34" customFormat="false" ht="14.65" hidden="false" customHeight="false" outlineLevel="0" collapsed="false">
      <c r="A34" s="0" t="s">
        <v>50</v>
      </c>
      <c r="B34" s="4" t="n">
        <v>678</v>
      </c>
      <c r="C34" s="4" t="n">
        <v>1056</v>
      </c>
      <c r="D34" s="4" t="n">
        <v>1448</v>
      </c>
      <c r="E34" s="4" t="n">
        <v>49860</v>
      </c>
      <c r="F34" s="4" t="n">
        <v>62417</v>
      </c>
      <c r="G34" s="4" t="n">
        <v>33017</v>
      </c>
      <c r="H34" s="2" t="n">
        <v>52.9</v>
      </c>
      <c r="I34" s="4" t="n">
        <v>177</v>
      </c>
      <c r="J34" s="4" t="n">
        <v>7903</v>
      </c>
      <c r="K34" s="4" t="n">
        <v>3041</v>
      </c>
      <c r="L34" s="4" t="n">
        <v>22</v>
      </c>
      <c r="M34" s="4" t="n">
        <v>85</v>
      </c>
      <c r="N34" s="4" t="n">
        <v>2934</v>
      </c>
      <c r="O34" s="2" t="n">
        <v>38.5</v>
      </c>
      <c r="P34" s="5"/>
    </row>
    <row r="35" customFormat="false" ht="14.65" hidden="false" customHeight="false" outlineLevel="0" collapsed="false">
      <c r="A35" s="0" t="s">
        <v>51</v>
      </c>
      <c r="B35" s="4" t="n">
        <v>241</v>
      </c>
      <c r="C35" s="4" t="n">
        <v>1095</v>
      </c>
      <c r="D35" s="4" t="n">
        <v>653</v>
      </c>
      <c r="E35" s="4" t="n">
        <v>41429</v>
      </c>
      <c r="F35" s="4" t="n">
        <v>15404</v>
      </c>
      <c r="G35" s="4" t="n">
        <v>9937</v>
      </c>
      <c r="H35" s="2" t="n">
        <v>64.5</v>
      </c>
      <c r="I35" s="4" t="n">
        <v>56</v>
      </c>
      <c r="J35" s="4" t="n">
        <v>1521</v>
      </c>
      <c r="K35" s="4" t="n">
        <v>807</v>
      </c>
      <c r="L35" s="4" t="s">
        <v>26</v>
      </c>
      <c r="M35" s="4" t="n">
        <v>12</v>
      </c>
      <c r="N35" s="4" t="n">
        <v>795</v>
      </c>
      <c r="O35" s="2" t="n">
        <v>53.1</v>
      </c>
      <c r="P35" s="5"/>
    </row>
    <row r="36" customFormat="false" ht="14.65" hidden="false" customHeight="false" outlineLevel="0" collapsed="false">
      <c r="A36" s="0" t="s">
        <v>52</v>
      </c>
      <c r="B36" s="4" t="n">
        <v>238</v>
      </c>
      <c r="C36" s="4" t="n">
        <v>132</v>
      </c>
      <c r="D36" s="4" t="n">
        <v>350</v>
      </c>
      <c r="E36" s="4" t="n">
        <v>21480</v>
      </c>
      <c r="F36" s="4" t="n">
        <v>45761</v>
      </c>
      <c r="G36" s="4" t="n">
        <v>39110</v>
      </c>
      <c r="H36" s="2" t="n">
        <v>85.5</v>
      </c>
      <c r="I36" s="4" t="n">
        <v>12</v>
      </c>
      <c r="J36" s="4" t="n">
        <v>4119</v>
      </c>
      <c r="K36" s="4" t="n">
        <v>3305</v>
      </c>
      <c r="L36" s="4" t="s">
        <v>26</v>
      </c>
      <c r="M36" s="4" t="n">
        <v>20</v>
      </c>
      <c r="N36" s="4" t="n">
        <v>3285</v>
      </c>
      <c r="O36" s="2" t="n">
        <v>80.2</v>
      </c>
      <c r="P36" s="5"/>
    </row>
    <row r="37" customFormat="false" ht="14.65" hidden="false" customHeight="false" outlineLevel="0" collapsed="false">
      <c r="A37" s="0" t="s">
        <v>53</v>
      </c>
      <c r="B37" s="4" t="n">
        <v>6400</v>
      </c>
      <c r="C37" s="4" t="n">
        <v>930</v>
      </c>
      <c r="D37" s="4" t="n">
        <v>8157</v>
      </c>
      <c r="E37" s="4" t="n">
        <v>263276</v>
      </c>
      <c r="F37" s="4" t="n">
        <v>2161439</v>
      </c>
      <c r="G37" s="4" t="n">
        <v>1830698</v>
      </c>
      <c r="H37" s="2" t="n">
        <v>84.7</v>
      </c>
      <c r="I37" s="4" t="n">
        <v>9564</v>
      </c>
      <c r="J37" s="4" t="n">
        <v>349750</v>
      </c>
      <c r="K37" s="4" t="n">
        <v>223223</v>
      </c>
      <c r="L37" s="4" t="s">
        <v>26</v>
      </c>
      <c r="M37" s="4" t="n">
        <v>66839</v>
      </c>
      <c r="N37" s="4" t="n">
        <v>156384</v>
      </c>
      <c r="O37" s="2" t="n">
        <v>63.8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4</v>
      </c>
      <c r="B39" s="4" t="n">
        <v>69398</v>
      </c>
      <c r="C39" s="4" t="n">
        <v>63713</v>
      </c>
      <c r="D39" s="4" t="n">
        <v>123828</v>
      </c>
      <c r="E39" s="4" t="n">
        <v>4930782</v>
      </c>
      <c r="F39" s="4" t="n">
        <v>16528648</v>
      </c>
      <c r="G39" s="4" t="n">
        <v>12271934</v>
      </c>
      <c r="H39" s="2" t="n">
        <v>74.2</v>
      </c>
      <c r="I39" s="4" t="n">
        <v>68434</v>
      </c>
      <c r="J39" s="4" t="n">
        <v>2280110</v>
      </c>
      <c r="K39" s="4" t="n">
        <v>1566120</v>
      </c>
      <c r="L39" s="4" t="n">
        <v>13873</v>
      </c>
      <c r="M39" s="4" t="n">
        <v>374220</v>
      </c>
      <c r="N39" s="4" t="n">
        <v>1178027</v>
      </c>
      <c r="O39" s="2" t="n">
        <v>68.7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5</v>
      </c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30</v>
      </c>
      <c r="B43" s="4" t="n">
        <v>477</v>
      </c>
      <c r="C43" s="4" t="n">
        <v>100</v>
      </c>
      <c r="D43" s="4" t="n">
        <v>668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3255</v>
      </c>
      <c r="J43" s="4" t="n">
        <v>37329</v>
      </c>
      <c r="K43" s="4" t="n">
        <v>29783</v>
      </c>
      <c r="L43" s="4" t="s">
        <v>26</v>
      </c>
      <c r="M43" s="4" t="n">
        <v>29783</v>
      </c>
      <c r="N43" s="4" t="s">
        <v>26</v>
      </c>
      <c r="O43" s="2" t="n">
        <v>79.8</v>
      </c>
      <c r="P43" s="5"/>
    </row>
    <row r="44" customFormat="false" ht="14.65" hidden="false" customHeight="false" outlineLevel="0" collapsed="false">
      <c r="A44" s="0" t="s">
        <v>34</v>
      </c>
      <c r="B44" s="4" t="n">
        <v>23</v>
      </c>
      <c r="C44" s="4" t="n">
        <v>43</v>
      </c>
      <c r="D44" s="4" t="n">
        <v>46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444</v>
      </c>
      <c r="J44" s="4" t="n">
        <v>334</v>
      </c>
      <c r="K44" s="4" t="n">
        <v>237</v>
      </c>
      <c r="L44" s="4" t="n">
        <v>237</v>
      </c>
      <c r="M44" s="4" t="s">
        <v>26</v>
      </c>
      <c r="N44" s="4" t="s">
        <v>26</v>
      </c>
      <c r="O44" s="2" t="n">
        <v>71</v>
      </c>
      <c r="P44" s="5"/>
    </row>
    <row r="45" customFormat="false" ht="14.65" hidden="false" customHeight="false" outlineLevel="0" collapsed="false">
      <c r="A45" s="0" t="s">
        <v>56</v>
      </c>
      <c r="B45" s="4" t="n">
        <v>10</v>
      </c>
      <c r="C45" s="4" t="n">
        <v>60</v>
      </c>
      <c r="D45" s="4" t="n">
        <v>33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195</v>
      </c>
      <c r="J45" s="4" t="n">
        <v>63</v>
      </c>
      <c r="K45" s="4" t="n">
        <v>32</v>
      </c>
      <c r="L45" s="4" t="s">
        <v>26</v>
      </c>
      <c r="M45" s="4" t="n">
        <v>32</v>
      </c>
      <c r="N45" s="4" t="s">
        <v>26</v>
      </c>
      <c r="O45" s="2" t="n">
        <v>50.8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7</v>
      </c>
      <c r="B47" s="4" t="n">
        <v>510</v>
      </c>
      <c r="C47" s="4" t="n">
        <v>203</v>
      </c>
      <c r="D47" s="4" t="n">
        <v>747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3894</v>
      </c>
      <c r="J47" s="4" t="n">
        <v>37726</v>
      </c>
      <c r="K47" s="4" t="n">
        <v>30052</v>
      </c>
      <c r="L47" s="4" t="n">
        <v>237</v>
      </c>
      <c r="M47" s="4" t="n">
        <v>29815</v>
      </c>
      <c r="N47" s="4" t="s">
        <v>26</v>
      </c>
      <c r="O47" s="2" t="n">
        <v>79.7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8</v>
      </c>
      <c r="B49" s="4" t="n">
        <v>69908</v>
      </c>
      <c r="C49" s="4" t="n">
        <v>63916</v>
      </c>
      <c r="D49" s="4" t="n">
        <v>124575</v>
      </c>
      <c r="E49" s="4" t="n">
        <v>4930782</v>
      </c>
      <c r="F49" s="4" t="n">
        <v>16528648</v>
      </c>
      <c r="G49" s="4" t="n">
        <v>12271934</v>
      </c>
      <c r="H49" s="2" t="n">
        <v>74.2</v>
      </c>
      <c r="I49" s="4" t="n">
        <v>72328</v>
      </c>
      <c r="J49" s="4" t="n">
        <v>2317836</v>
      </c>
      <c r="K49" s="4" t="n">
        <v>1596172</v>
      </c>
      <c r="L49" s="4" t="n">
        <v>14110</v>
      </c>
      <c r="M49" s="4" t="n">
        <v>404035</v>
      </c>
      <c r="N49" s="4" t="n">
        <v>1178027</v>
      </c>
      <c r="O49" s="2" t="n">
        <v>68.9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9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1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4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25</v>
      </c>
      <c r="B62" s="4" t="n">
        <v>218</v>
      </c>
      <c r="C62" s="4" t="n">
        <v>246</v>
      </c>
      <c r="D62" s="4" t="n">
        <v>411</v>
      </c>
      <c r="E62" s="4" t="n">
        <v>13970</v>
      </c>
      <c r="F62" s="4" t="n">
        <v>21657</v>
      </c>
      <c r="G62" s="4" t="n">
        <v>12171</v>
      </c>
      <c r="H62" s="2" t="n">
        <v>56.2</v>
      </c>
      <c r="I62" s="4" t="n">
        <v>1</v>
      </c>
      <c r="J62" s="4" t="n">
        <v>1816</v>
      </c>
      <c r="K62" s="4" t="n">
        <v>974</v>
      </c>
      <c r="L62" s="4" t="s">
        <v>26</v>
      </c>
      <c r="M62" s="4" t="n">
        <v>2</v>
      </c>
      <c r="N62" s="4" t="n">
        <v>972</v>
      </c>
      <c r="O62" s="2" t="n">
        <v>53.6</v>
      </c>
      <c r="P62" s="5"/>
    </row>
    <row r="63" customFormat="false" ht="14.65" hidden="false" customHeight="false" outlineLevel="0" collapsed="false">
      <c r="A63" s="0" t="s">
        <v>28</v>
      </c>
      <c r="B63" s="4" t="n">
        <v>2345</v>
      </c>
      <c r="C63" s="4" t="n">
        <v>4840</v>
      </c>
      <c r="D63" s="4" t="n">
        <v>6039</v>
      </c>
      <c r="E63" s="4" t="n">
        <v>258415</v>
      </c>
      <c r="F63" s="4" t="n">
        <v>214864</v>
      </c>
      <c r="G63" s="4" t="n">
        <v>132556</v>
      </c>
      <c r="H63" s="2" t="n">
        <v>61.7</v>
      </c>
      <c r="I63" s="4" t="n">
        <v>170</v>
      </c>
      <c r="J63" s="4" t="n">
        <v>21570</v>
      </c>
      <c r="K63" s="4" t="n">
        <v>11340</v>
      </c>
      <c r="L63" s="4" t="n">
        <v>14</v>
      </c>
      <c r="M63" s="4" t="n">
        <v>79</v>
      </c>
      <c r="N63" s="4" t="n">
        <v>11247</v>
      </c>
      <c r="O63" s="2" t="n">
        <v>52.6</v>
      </c>
      <c r="P63" s="5"/>
    </row>
    <row r="64" customFormat="false" ht="14.65" hidden="false" customHeight="false" outlineLevel="0" collapsed="false">
      <c r="A64" s="0" t="s">
        <v>30</v>
      </c>
      <c r="B64" s="4" t="n">
        <v>7372</v>
      </c>
      <c r="C64" s="4" t="n">
        <v>8514</v>
      </c>
      <c r="D64" s="4" t="n">
        <v>14772</v>
      </c>
      <c r="E64" s="4" t="n">
        <v>899577</v>
      </c>
      <c r="F64" s="4" t="n">
        <v>1233329</v>
      </c>
      <c r="G64" s="4" t="n">
        <v>825419</v>
      </c>
      <c r="H64" s="2" t="n">
        <v>66.9</v>
      </c>
      <c r="I64" s="4" t="n">
        <v>7871</v>
      </c>
      <c r="J64" s="4" t="n">
        <v>161786</v>
      </c>
      <c r="K64" s="4" t="n">
        <v>84471</v>
      </c>
      <c r="L64" s="4" t="n">
        <v>715</v>
      </c>
      <c r="M64" s="4" t="n">
        <v>7347</v>
      </c>
      <c r="N64" s="4" t="n">
        <v>76409</v>
      </c>
      <c r="O64" s="2" t="n">
        <v>52.2</v>
      </c>
      <c r="P64" s="5"/>
    </row>
    <row r="65" customFormat="false" ht="14.65" hidden="false" customHeight="false" outlineLevel="0" collapsed="false">
      <c r="A65" s="0" t="s">
        <v>31</v>
      </c>
      <c r="B65" s="4" t="n">
        <v>2730</v>
      </c>
      <c r="C65" s="4" t="n">
        <v>2761</v>
      </c>
      <c r="D65" s="4" t="n">
        <v>5498</v>
      </c>
      <c r="E65" s="4" t="n">
        <v>208968</v>
      </c>
      <c r="F65" s="4" t="n">
        <v>353944</v>
      </c>
      <c r="G65" s="4" t="n">
        <v>217180</v>
      </c>
      <c r="H65" s="2" t="n">
        <v>61.4</v>
      </c>
      <c r="I65" s="4" t="n">
        <v>803</v>
      </c>
      <c r="J65" s="4" t="n">
        <v>40703</v>
      </c>
      <c r="K65" s="4" t="n">
        <v>21196</v>
      </c>
      <c r="L65" s="4" t="n">
        <v>157</v>
      </c>
      <c r="M65" s="4" t="n">
        <v>713</v>
      </c>
      <c r="N65" s="4" t="n">
        <v>20326</v>
      </c>
      <c r="O65" s="2" t="n">
        <v>52.1</v>
      </c>
      <c r="P65" s="5"/>
    </row>
    <row r="66" customFormat="false" ht="14.65" hidden="false" customHeight="false" outlineLevel="0" collapsed="false">
      <c r="A66" s="0" t="s">
        <v>34</v>
      </c>
      <c r="B66" s="4" t="n">
        <v>1548</v>
      </c>
      <c r="C66" s="4" t="n">
        <v>3018</v>
      </c>
      <c r="D66" s="4" t="n">
        <v>4038</v>
      </c>
      <c r="E66" s="4" t="n">
        <v>247745</v>
      </c>
      <c r="F66" s="4" t="n">
        <v>180626</v>
      </c>
      <c r="G66" s="4" t="n">
        <v>127326</v>
      </c>
      <c r="H66" s="2" t="n">
        <v>70.5</v>
      </c>
      <c r="I66" s="4" t="n">
        <v>563</v>
      </c>
      <c r="J66" s="4" t="n">
        <v>18836</v>
      </c>
      <c r="K66" s="4" t="n">
        <v>10196</v>
      </c>
      <c r="L66" s="4" t="n">
        <v>20</v>
      </c>
      <c r="M66" s="4" t="n">
        <v>245</v>
      </c>
      <c r="N66" s="4" t="n">
        <v>9931</v>
      </c>
      <c r="O66" s="2" t="n">
        <v>54.1</v>
      </c>
      <c r="P66" s="5"/>
    </row>
    <row r="67" customFormat="false" ht="14.65" hidden="false" customHeight="false" outlineLevel="0" collapsed="false">
      <c r="A67" s="0" t="s">
        <v>35</v>
      </c>
      <c r="B67" s="4" t="n">
        <v>483</v>
      </c>
      <c r="C67" s="4" t="n">
        <v>871</v>
      </c>
      <c r="D67" s="4" t="n">
        <v>1257</v>
      </c>
      <c r="E67" s="4" t="n">
        <v>19242</v>
      </c>
      <c r="F67" s="4" t="n">
        <v>19613</v>
      </c>
      <c r="G67" s="4" t="n">
        <v>10526</v>
      </c>
      <c r="H67" s="2" t="n">
        <v>53.7</v>
      </c>
      <c r="I67" s="4" t="n">
        <v>3</v>
      </c>
      <c r="J67" s="4" t="n">
        <v>2206</v>
      </c>
      <c r="K67" s="4" t="n">
        <v>950</v>
      </c>
      <c r="L67" s="4" t="s">
        <v>26</v>
      </c>
      <c r="M67" s="4" t="n">
        <v>3</v>
      </c>
      <c r="N67" s="4" t="n">
        <v>947</v>
      </c>
      <c r="O67" s="2" t="n">
        <v>43.1</v>
      </c>
      <c r="P67" s="5"/>
    </row>
    <row r="68" customFormat="false" ht="14.65" hidden="false" customHeight="false" outlineLevel="0" collapsed="false">
      <c r="A68" s="0" t="s">
        <v>36</v>
      </c>
      <c r="B68" s="4" t="n">
        <v>159</v>
      </c>
      <c r="C68" s="4" t="n">
        <v>335</v>
      </c>
      <c r="D68" s="4" t="n">
        <v>505</v>
      </c>
      <c r="E68" s="4" t="n">
        <v>10372</v>
      </c>
      <c r="F68" s="4" t="n">
        <v>7792</v>
      </c>
      <c r="G68" s="4" t="n">
        <v>5424</v>
      </c>
      <c r="H68" s="2" t="n">
        <v>69.6</v>
      </c>
      <c r="I68" s="4" t="n">
        <v>1</v>
      </c>
      <c r="J68" s="4" t="n">
        <v>791</v>
      </c>
      <c r="K68" s="4" t="n">
        <v>480</v>
      </c>
      <c r="L68" s="4" t="s">
        <v>26</v>
      </c>
      <c r="M68" s="4" t="s">
        <v>26</v>
      </c>
      <c r="N68" s="4" t="n">
        <v>480</v>
      </c>
      <c r="O68" s="2" t="n">
        <v>60.7</v>
      </c>
      <c r="P68" s="5"/>
    </row>
    <row r="69" customFormat="false" ht="14.65" hidden="false" customHeight="false" outlineLevel="0" collapsed="false">
      <c r="A69" s="0" t="s">
        <v>37</v>
      </c>
      <c r="B69" s="4" t="n">
        <v>32</v>
      </c>
      <c r="C69" s="4" t="n">
        <v>47</v>
      </c>
      <c r="D69" s="4" t="n">
        <v>68</v>
      </c>
      <c r="E69" s="4" t="n">
        <v>526</v>
      </c>
      <c r="F69" s="4" t="n">
        <v>1096</v>
      </c>
      <c r="G69" s="4" t="n">
        <v>361</v>
      </c>
      <c r="H69" s="2" t="n">
        <v>32.9</v>
      </c>
      <c r="I69" s="4" t="s">
        <v>26</v>
      </c>
      <c r="J69" s="4" t="n">
        <v>104</v>
      </c>
      <c r="K69" s="4" t="n">
        <v>31</v>
      </c>
      <c r="L69" s="4" t="s">
        <v>26</v>
      </c>
      <c r="M69" s="4" t="s">
        <v>26</v>
      </c>
      <c r="N69" s="4" t="n">
        <v>31</v>
      </c>
      <c r="O69" s="2" t="n">
        <v>29.8</v>
      </c>
      <c r="P69" s="5"/>
    </row>
    <row r="70" customFormat="false" ht="14.65" hidden="false" customHeight="false" outlineLevel="0" collapsed="false">
      <c r="A70" s="0" t="s">
        <v>38</v>
      </c>
      <c r="B70" s="4" t="n">
        <v>743</v>
      </c>
      <c r="C70" s="4" t="n">
        <v>1589</v>
      </c>
      <c r="D70" s="4" t="n">
        <v>2264</v>
      </c>
      <c r="E70" s="4" t="n">
        <v>68020</v>
      </c>
      <c r="F70" s="4" t="n">
        <v>51709</v>
      </c>
      <c r="G70" s="4" t="n">
        <v>31988</v>
      </c>
      <c r="H70" s="2" t="n">
        <v>61.9</v>
      </c>
      <c r="I70" s="4" t="n">
        <v>7</v>
      </c>
      <c r="J70" s="4" t="n">
        <v>5072</v>
      </c>
      <c r="K70" s="4" t="n">
        <v>2918</v>
      </c>
      <c r="L70" s="4" t="s">
        <v>26</v>
      </c>
      <c r="M70" s="4" t="n">
        <v>3</v>
      </c>
      <c r="N70" s="4" t="n">
        <v>2915</v>
      </c>
      <c r="O70" s="2" t="n">
        <v>57.5</v>
      </c>
      <c r="P70" s="5"/>
    </row>
    <row r="71" customFormat="false" ht="14.65" hidden="false" customHeight="false" outlineLevel="0" collapsed="false">
      <c r="A71" s="0" t="s">
        <v>39</v>
      </c>
      <c r="B71" s="4" t="n">
        <v>673</v>
      </c>
      <c r="C71" s="4" t="n">
        <v>781</v>
      </c>
      <c r="D71" s="4" t="n">
        <v>1382</v>
      </c>
      <c r="E71" s="4" t="n">
        <v>38385</v>
      </c>
      <c r="F71" s="4" t="n">
        <v>64579</v>
      </c>
      <c r="G71" s="4" t="n">
        <v>36175</v>
      </c>
      <c r="H71" s="2" t="n">
        <v>56</v>
      </c>
      <c r="I71" s="4" t="s">
        <v>26</v>
      </c>
      <c r="J71" s="4" t="n">
        <v>6996</v>
      </c>
      <c r="K71" s="4" t="n">
        <v>3003</v>
      </c>
      <c r="L71" s="4" t="s">
        <v>26</v>
      </c>
      <c r="M71" s="4" t="s">
        <v>26</v>
      </c>
      <c r="N71" s="4" t="n">
        <v>3003</v>
      </c>
      <c r="O71" s="2" t="n">
        <v>42.9</v>
      </c>
      <c r="P71" s="5"/>
    </row>
    <row r="72" customFormat="false" ht="14.65" hidden="false" customHeight="false" outlineLevel="0" collapsed="false">
      <c r="A72" s="0" t="s">
        <v>40</v>
      </c>
      <c r="B72" s="4" t="n">
        <v>550</v>
      </c>
      <c r="C72" s="4" t="n">
        <v>618</v>
      </c>
      <c r="D72" s="4" t="n">
        <v>1071</v>
      </c>
      <c r="E72" s="4" t="n">
        <v>68769</v>
      </c>
      <c r="F72" s="4" t="n">
        <v>81462</v>
      </c>
      <c r="G72" s="4" t="n">
        <v>60984</v>
      </c>
      <c r="H72" s="2" t="n">
        <v>74.9</v>
      </c>
      <c r="I72" s="4" t="s">
        <v>26</v>
      </c>
      <c r="J72" s="4" t="n">
        <v>7251</v>
      </c>
      <c r="K72" s="4" t="n">
        <v>5425</v>
      </c>
      <c r="L72" s="4" t="s">
        <v>26</v>
      </c>
      <c r="M72" s="4" t="s">
        <v>26</v>
      </c>
      <c r="N72" s="4" t="n">
        <v>5425</v>
      </c>
      <c r="O72" s="2" t="n">
        <v>74.8</v>
      </c>
      <c r="P72" s="5"/>
    </row>
    <row r="73" customFormat="false" ht="14.65" hidden="false" customHeight="false" outlineLevel="0" collapsed="false">
      <c r="A73" s="0" t="s">
        <v>44</v>
      </c>
      <c r="B73" s="4" t="n">
        <v>707</v>
      </c>
      <c r="C73" s="4" t="n">
        <v>480</v>
      </c>
      <c r="D73" s="4" t="n">
        <v>1188</v>
      </c>
      <c r="E73" s="4" t="n">
        <v>46203</v>
      </c>
      <c r="F73" s="4" t="n">
        <v>100521</v>
      </c>
      <c r="G73" s="4" t="n">
        <v>73988</v>
      </c>
      <c r="H73" s="2" t="n">
        <v>73.6</v>
      </c>
      <c r="I73" s="4" t="n">
        <v>180</v>
      </c>
      <c r="J73" s="4" t="n">
        <v>10763</v>
      </c>
      <c r="K73" s="4" t="n">
        <v>7368</v>
      </c>
      <c r="L73" s="4" t="n">
        <v>10</v>
      </c>
      <c r="M73" s="4" t="n">
        <v>266</v>
      </c>
      <c r="N73" s="4" t="n">
        <v>7092</v>
      </c>
      <c r="O73" s="2" t="n">
        <v>68.5</v>
      </c>
      <c r="P73" s="5"/>
    </row>
    <row r="74" customFormat="false" ht="14.65" hidden="false" customHeight="false" outlineLevel="0" collapsed="false">
      <c r="A74" s="0" t="s">
        <v>45</v>
      </c>
      <c r="B74" s="4" t="n">
        <v>176</v>
      </c>
      <c r="C74" s="4" t="n">
        <v>254</v>
      </c>
      <c r="D74" s="4" t="n">
        <v>498</v>
      </c>
      <c r="E74" s="4" t="n">
        <v>5118</v>
      </c>
      <c r="F74" s="4" t="n">
        <v>8902</v>
      </c>
      <c r="G74" s="4" t="n">
        <v>3763</v>
      </c>
      <c r="H74" s="2" t="n">
        <v>42.3</v>
      </c>
      <c r="I74" s="4" t="s">
        <v>26</v>
      </c>
      <c r="J74" s="4" t="n">
        <v>948</v>
      </c>
      <c r="K74" s="4" t="n">
        <v>305</v>
      </c>
      <c r="L74" s="4" t="s">
        <v>26</v>
      </c>
      <c r="M74" s="4" t="s">
        <v>26</v>
      </c>
      <c r="N74" s="4" t="n">
        <v>305</v>
      </c>
      <c r="O74" s="2" t="n">
        <v>32.2</v>
      </c>
      <c r="P74" s="5"/>
    </row>
    <row r="75" customFormat="false" ht="14.65" hidden="false" customHeight="false" outlineLevel="0" collapsed="false">
      <c r="A75" s="0" t="s">
        <v>47</v>
      </c>
      <c r="B75" s="4" t="n">
        <v>411</v>
      </c>
      <c r="C75" s="4" t="n">
        <v>620</v>
      </c>
      <c r="D75" s="4" t="n">
        <v>988</v>
      </c>
      <c r="E75" s="4" t="n">
        <v>28967</v>
      </c>
      <c r="F75" s="4" t="n">
        <v>38789</v>
      </c>
      <c r="G75" s="4" t="n">
        <v>19431</v>
      </c>
      <c r="H75" s="2" t="n">
        <v>50.1</v>
      </c>
      <c r="I75" s="4" t="n">
        <v>39</v>
      </c>
      <c r="J75" s="4" t="n">
        <v>3848</v>
      </c>
      <c r="K75" s="4" t="n">
        <v>1490</v>
      </c>
      <c r="L75" s="4" t="n">
        <v>6</v>
      </c>
      <c r="M75" s="4" t="n">
        <v>25</v>
      </c>
      <c r="N75" s="4" t="n">
        <v>1459</v>
      </c>
      <c r="O75" s="2" t="n">
        <v>38.7</v>
      </c>
      <c r="P75" s="5"/>
    </row>
    <row r="76" customFormat="false" ht="14.65" hidden="false" customHeight="false" outlineLevel="0" collapsed="false">
      <c r="A76" s="0" t="s">
        <v>49</v>
      </c>
      <c r="B76" s="4" t="n">
        <v>1</v>
      </c>
      <c r="C76" s="4" t="n">
        <v>7</v>
      </c>
      <c r="D76" s="4" t="n">
        <v>4</v>
      </c>
      <c r="E76" s="4" t="n">
        <v>34</v>
      </c>
      <c r="F76" s="4" t="n">
        <v>8</v>
      </c>
      <c r="G76" s="4" t="n">
        <v>5</v>
      </c>
      <c r="H76" s="2" t="n">
        <v>62.5</v>
      </c>
      <c r="I76" s="4" t="s">
        <v>26</v>
      </c>
      <c r="J76" s="4" t="n">
        <v>1</v>
      </c>
      <c r="K76" s="4" t="s">
        <v>26</v>
      </c>
      <c r="L76" s="4" t="s">
        <v>26</v>
      </c>
      <c r="M76" s="4" t="s">
        <v>26</v>
      </c>
      <c r="N76" s="4" t="s">
        <v>26</v>
      </c>
      <c r="O76" s="2" t="s">
        <v>26</v>
      </c>
      <c r="P76" s="5"/>
    </row>
    <row r="77" customFormat="false" ht="14.65" hidden="false" customHeight="false" outlineLevel="0" collapsed="false">
      <c r="A77" s="0" t="s">
        <v>50</v>
      </c>
      <c r="B77" s="4" t="n">
        <v>542</v>
      </c>
      <c r="C77" s="4" t="n">
        <v>658</v>
      </c>
      <c r="D77" s="4" t="n">
        <v>1076</v>
      </c>
      <c r="E77" s="4" t="n">
        <v>33214</v>
      </c>
      <c r="F77" s="4" t="n">
        <v>52719</v>
      </c>
      <c r="G77" s="4" t="n">
        <v>26909</v>
      </c>
      <c r="H77" s="2" t="n">
        <v>51</v>
      </c>
      <c r="I77" s="4" t="n">
        <v>99</v>
      </c>
      <c r="J77" s="4" t="n">
        <v>6677</v>
      </c>
      <c r="K77" s="4" t="n">
        <v>2479</v>
      </c>
      <c r="L77" s="4" t="n">
        <v>11</v>
      </c>
      <c r="M77" s="4" t="n">
        <v>67</v>
      </c>
      <c r="N77" s="4" t="n">
        <v>2401</v>
      </c>
      <c r="O77" s="2" t="n">
        <v>37.1</v>
      </c>
      <c r="P77" s="5"/>
    </row>
    <row r="78" customFormat="false" ht="14.65" hidden="false" customHeight="false" outlineLevel="0" collapsed="false">
      <c r="A78" s="0" t="s">
        <v>52</v>
      </c>
      <c r="B78" s="4" t="n">
        <v>191</v>
      </c>
      <c r="C78" s="4" t="n">
        <v>106</v>
      </c>
      <c r="D78" s="4" t="n">
        <v>282</v>
      </c>
      <c r="E78" s="4" t="n">
        <v>18290</v>
      </c>
      <c r="F78" s="4" t="n">
        <v>37379</v>
      </c>
      <c r="G78" s="4" t="n">
        <v>33397</v>
      </c>
      <c r="H78" s="2" t="n">
        <v>89.3</v>
      </c>
      <c r="I78" s="4" t="n">
        <v>6</v>
      </c>
      <c r="J78" s="4" t="n">
        <v>3365</v>
      </c>
      <c r="K78" s="4" t="n">
        <v>2815</v>
      </c>
      <c r="L78" s="4" t="s">
        <v>26</v>
      </c>
      <c r="M78" s="4" t="n">
        <v>10</v>
      </c>
      <c r="N78" s="4" t="n">
        <v>2805</v>
      </c>
      <c r="O78" s="2" t="n">
        <v>83.7</v>
      </c>
      <c r="P78" s="5"/>
    </row>
    <row r="79" customFormat="false" ht="14.65" hidden="false" customHeight="false" outlineLevel="0" collapsed="false">
      <c r="A79" s="0" t="s">
        <v>53</v>
      </c>
      <c r="B79" s="4" t="n">
        <v>159</v>
      </c>
      <c r="C79" s="4" t="n">
        <v>67</v>
      </c>
      <c r="D79" s="4" t="n">
        <v>244</v>
      </c>
      <c r="E79" s="4" t="n">
        <v>6980</v>
      </c>
      <c r="F79" s="4" t="n">
        <v>24210</v>
      </c>
      <c r="G79" s="4" t="n">
        <v>16848</v>
      </c>
      <c r="H79" s="2" t="n">
        <v>69.6</v>
      </c>
      <c r="I79" s="4" t="n">
        <v>85</v>
      </c>
      <c r="J79" s="4" t="n">
        <v>2867</v>
      </c>
      <c r="K79" s="4" t="n">
        <v>1770</v>
      </c>
      <c r="L79" s="4" t="s">
        <v>26</v>
      </c>
      <c r="M79" s="4" t="n">
        <v>204</v>
      </c>
      <c r="N79" s="4" t="n">
        <v>1566</v>
      </c>
      <c r="O79" s="2" t="n">
        <v>61.7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4</v>
      </c>
      <c r="B81" s="4" t="n">
        <v>19040</v>
      </c>
      <c r="C81" s="4" t="n">
        <v>25812</v>
      </c>
      <c r="D81" s="4" t="n">
        <v>41585</v>
      </c>
      <c r="E81" s="4" t="n">
        <v>1972795</v>
      </c>
      <c r="F81" s="4" t="n">
        <v>2493199</v>
      </c>
      <c r="G81" s="4" t="n">
        <v>1634451</v>
      </c>
      <c r="H81" s="2" t="n">
        <v>65.6</v>
      </c>
      <c r="I81" s="4" t="n">
        <v>9828</v>
      </c>
      <c r="J81" s="4" t="n">
        <v>295600</v>
      </c>
      <c r="K81" s="4" t="n">
        <v>157211</v>
      </c>
      <c r="L81" s="4" t="n">
        <v>933</v>
      </c>
      <c r="M81" s="4" t="n">
        <v>8964</v>
      </c>
      <c r="N81" s="4" t="n">
        <v>147314</v>
      </c>
      <c r="O81" s="2" t="n">
        <v>53.2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8</v>
      </c>
      <c r="B83" s="4" t="n">
        <v>19040</v>
      </c>
      <c r="C83" s="4" t="n">
        <v>25812</v>
      </c>
      <c r="D83" s="4" t="n">
        <v>41585</v>
      </c>
      <c r="E83" s="4" t="n">
        <v>1972795</v>
      </c>
      <c r="F83" s="4" t="n">
        <v>2493199</v>
      </c>
      <c r="G83" s="4" t="n">
        <v>1634451</v>
      </c>
      <c r="H83" s="2" t="n">
        <v>65.6</v>
      </c>
      <c r="I83" s="4" t="n">
        <v>9828</v>
      </c>
      <c r="J83" s="4" t="n">
        <v>295600</v>
      </c>
      <c r="K83" s="4" t="n">
        <v>157211</v>
      </c>
      <c r="L83" s="4" t="n">
        <v>933</v>
      </c>
      <c r="M83" s="4" t="n">
        <v>8964</v>
      </c>
      <c r="N83" s="4" t="n">
        <v>147314</v>
      </c>
      <c r="O83" s="2" t="n">
        <v>53.2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9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7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8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9</v>
      </c>
      <c r="F94" s="4"/>
      <c r="G94" s="4"/>
      <c r="I94" s="4" t="s">
        <v>69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24</v>
      </c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A102" s="0" t="s">
        <v>27</v>
      </c>
      <c r="B102" s="4" t="n">
        <v>140</v>
      </c>
      <c r="C102" s="4" t="n">
        <v>52</v>
      </c>
      <c r="D102" s="4" t="n">
        <v>201</v>
      </c>
      <c r="E102" s="4" t="n">
        <v>9197</v>
      </c>
      <c r="F102" s="4" t="n">
        <v>32642</v>
      </c>
      <c r="G102" s="4" t="n">
        <v>30350</v>
      </c>
      <c r="H102" s="2" t="n">
        <v>93</v>
      </c>
      <c r="I102" s="4" t="n">
        <v>37</v>
      </c>
      <c r="J102" s="4" t="n">
        <v>2900</v>
      </c>
      <c r="K102" s="4" t="n">
        <v>2733</v>
      </c>
      <c r="L102" s="4" t="s">
        <v>26</v>
      </c>
      <c r="M102" s="4" t="n">
        <v>123</v>
      </c>
      <c r="N102" s="4" t="n">
        <v>2610</v>
      </c>
      <c r="O102" s="2" t="n">
        <v>94.2</v>
      </c>
      <c r="P102" s="5"/>
    </row>
    <row r="103" customFormat="false" ht="14.65" hidden="false" customHeight="false" outlineLevel="0" collapsed="false">
      <c r="A103" s="0" t="s">
        <v>28</v>
      </c>
      <c r="B103" s="4" t="n">
        <v>2</v>
      </c>
      <c r="C103" s="4" t="n">
        <v>5</v>
      </c>
      <c r="D103" s="4" t="n">
        <v>6</v>
      </c>
      <c r="E103" s="4" t="n">
        <v>88</v>
      </c>
      <c r="F103" s="4" t="n">
        <v>217</v>
      </c>
      <c r="G103" s="4" t="n">
        <v>56</v>
      </c>
      <c r="H103" s="2" t="n">
        <v>25.8</v>
      </c>
      <c r="I103" s="4" t="s">
        <v>26</v>
      </c>
      <c r="J103" s="4" t="n">
        <v>23</v>
      </c>
      <c r="K103" s="4" t="n">
        <v>4</v>
      </c>
      <c r="L103" s="4" t="s">
        <v>26</v>
      </c>
      <c r="M103" s="4" t="s">
        <v>26</v>
      </c>
      <c r="N103" s="4" t="n">
        <v>4</v>
      </c>
      <c r="O103" s="2" t="n">
        <v>17.4</v>
      </c>
      <c r="P103" s="5"/>
    </row>
    <row r="104" customFormat="false" ht="14.65" hidden="false" customHeight="false" outlineLevel="0" collapsed="false">
      <c r="A104" s="0" t="s">
        <v>29</v>
      </c>
      <c r="B104" s="4" t="n">
        <v>15</v>
      </c>
      <c r="C104" s="4" t="n">
        <v>188</v>
      </c>
      <c r="D104" s="4" t="n">
        <v>69</v>
      </c>
      <c r="E104" s="4" t="n">
        <v>2252</v>
      </c>
      <c r="F104" s="4" t="n">
        <v>294</v>
      </c>
      <c r="G104" s="4" t="n">
        <v>179</v>
      </c>
      <c r="H104" s="2" t="n">
        <v>60.9</v>
      </c>
      <c r="I104" s="4" t="n">
        <v>2</v>
      </c>
      <c r="J104" s="4" t="n">
        <v>27</v>
      </c>
      <c r="K104" s="4" t="n">
        <v>16</v>
      </c>
      <c r="L104" s="4" t="s">
        <v>26</v>
      </c>
      <c r="M104" s="4" t="s">
        <v>26</v>
      </c>
      <c r="N104" s="4" t="n">
        <v>16</v>
      </c>
      <c r="O104" s="2" t="n">
        <v>59.3</v>
      </c>
      <c r="P104" s="5"/>
    </row>
    <row r="105" customFormat="false" ht="14.65" hidden="false" customHeight="false" outlineLevel="0" collapsed="false">
      <c r="A105" s="0" t="s">
        <v>30</v>
      </c>
      <c r="B105" s="4" t="n">
        <v>31759</v>
      </c>
      <c r="C105" s="4" t="n">
        <v>6595</v>
      </c>
      <c r="D105" s="4" t="n">
        <v>41510</v>
      </c>
      <c r="E105" s="4" t="n">
        <v>1233789</v>
      </c>
      <c r="F105" s="4" t="n">
        <v>10606408</v>
      </c>
      <c r="G105" s="4" t="n">
        <v>8043967</v>
      </c>
      <c r="H105" s="2" t="n">
        <v>75.8</v>
      </c>
      <c r="I105" s="4" t="n">
        <v>46389</v>
      </c>
      <c r="J105" s="4" t="n">
        <v>1498835</v>
      </c>
      <c r="K105" s="4" t="n">
        <v>1116844</v>
      </c>
      <c r="L105" s="4" t="n">
        <v>12475</v>
      </c>
      <c r="M105" s="4" t="n">
        <v>296933</v>
      </c>
      <c r="N105" s="4" t="n">
        <v>807436</v>
      </c>
      <c r="O105" s="2" t="n">
        <v>74.5</v>
      </c>
      <c r="P105" s="5"/>
    </row>
    <row r="106" customFormat="false" ht="14.65" hidden="false" customHeight="false" outlineLevel="0" collapsed="false">
      <c r="A106" s="0" t="s">
        <v>31</v>
      </c>
      <c r="B106" s="4" t="n">
        <v>1126</v>
      </c>
      <c r="C106" s="4" t="n">
        <v>758</v>
      </c>
      <c r="D106" s="4" t="n">
        <v>1967</v>
      </c>
      <c r="E106" s="4" t="n">
        <v>50805</v>
      </c>
      <c r="F106" s="4" t="n">
        <v>156046</v>
      </c>
      <c r="G106" s="4" t="n">
        <v>74168</v>
      </c>
      <c r="H106" s="2" t="n">
        <v>47.5</v>
      </c>
      <c r="I106" s="4" t="n">
        <v>354</v>
      </c>
      <c r="J106" s="4" t="n">
        <v>19236</v>
      </c>
      <c r="K106" s="4" t="n">
        <v>7713</v>
      </c>
      <c r="L106" s="4" t="n">
        <v>66</v>
      </c>
      <c r="M106" s="4" t="n">
        <v>615</v>
      </c>
      <c r="N106" s="4" t="n">
        <v>7032</v>
      </c>
      <c r="O106" s="2" t="n">
        <v>40.1</v>
      </c>
      <c r="P106" s="5"/>
    </row>
    <row r="107" customFormat="false" ht="14.65" hidden="false" customHeight="false" outlineLevel="0" collapsed="false">
      <c r="A107" s="0" t="s">
        <v>33</v>
      </c>
      <c r="B107" s="4" t="n">
        <v>608</v>
      </c>
      <c r="C107" s="4" t="n">
        <v>221</v>
      </c>
      <c r="D107" s="4" t="n">
        <v>922</v>
      </c>
      <c r="E107" s="4" t="n">
        <v>10540</v>
      </c>
      <c r="F107" s="4" t="n">
        <v>75607</v>
      </c>
      <c r="G107" s="4" t="n">
        <v>37917</v>
      </c>
      <c r="H107" s="2" t="n">
        <v>50.2</v>
      </c>
      <c r="I107" s="4" t="n">
        <v>49</v>
      </c>
      <c r="J107" s="4" t="n">
        <v>9969</v>
      </c>
      <c r="K107" s="4" t="n">
        <v>4305</v>
      </c>
      <c r="L107" s="4" t="n">
        <v>21</v>
      </c>
      <c r="M107" s="4" t="n">
        <v>158</v>
      </c>
      <c r="N107" s="4" t="n">
        <v>4126</v>
      </c>
      <c r="O107" s="2" t="n">
        <v>43.2</v>
      </c>
      <c r="P107" s="5"/>
    </row>
    <row r="108" customFormat="false" ht="14.65" hidden="false" customHeight="false" outlineLevel="0" collapsed="false">
      <c r="A108" s="0" t="s">
        <v>34</v>
      </c>
      <c r="B108" s="4" t="n">
        <v>237</v>
      </c>
      <c r="C108" s="4" t="n">
        <v>276</v>
      </c>
      <c r="D108" s="4" t="n">
        <v>501</v>
      </c>
      <c r="E108" s="4" t="n">
        <v>18611</v>
      </c>
      <c r="F108" s="4" t="n">
        <v>27934</v>
      </c>
      <c r="G108" s="4" t="n">
        <v>16482</v>
      </c>
      <c r="H108" s="2" t="n">
        <v>59</v>
      </c>
      <c r="I108" s="4" t="n">
        <v>71</v>
      </c>
      <c r="J108" s="4" t="n">
        <v>2870</v>
      </c>
      <c r="K108" s="4" t="n">
        <v>1353</v>
      </c>
      <c r="L108" s="4" t="s">
        <v>26</v>
      </c>
      <c r="M108" s="4" t="n">
        <v>67</v>
      </c>
      <c r="N108" s="4" t="n">
        <v>1286</v>
      </c>
      <c r="O108" s="2" t="n">
        <v>47.1</v>
      </c>
      <c r="P108" s="5"/>
    </row>
    <row r="109" customFormat="false" ht="14.65" hidden="false" customHeight="false" outlineLevel="0" collapsed="false">
      <c r="A109" s="0" t="s">
        <v>35</v>
      </c>
      <c r="B109" s="4" t="n">
        <v>5</v>
      </c>
      <c r="C109" s="4" t="n">
        <v>6</v>
      </c>
      <c r="D109" s="4" t="n">
        <v>10</v>
      </c>
      <c r="E109" s="4" t="n">
        <v>44</v>
      </c>
      <c r="F109" s="4" t="n">
        <v>240</v>
      </c>
      <c r="G109" s="4" t="n">
        <v>38</v>
      </c>
      <c r="H109" s="2" t="n">
        <v>15.8</v>
      </c>
      <c r="I109" s="4" t="s">
        <v>26</v>
      </c>
      <c r="J109" s="4" t="n">
        <v>24</v>
      </c>
      <c r="K109" s="4" t="n">
        <v>3</v>
      </c>
      <c r="L109" s="4" t="s">
        <v>26</v>
      </c>
      <c r="M109" s="4" t="s">
        <v>26</v>
      </c>
      <c r="N109" s="4" t="n">
        <v>3</v>
      </c>
      <c r="O109" s="2" t="n">
        <v>12.5</v>
      </c>
      <c r="P109" s="5"/>
    </row>
    <row r="110" customFormat="false" ht="14.65" hidden="false" customHeight="false" outlineLevel="0" collapsed="false">
      <c r="A110" s="0" t="s">
        <v>36</v>
      </c>
      <c r="B110" s="4" t="n">
        <v>24</v>
      </c>
      <c r="C110" s="4" t="n">
        <v>69</v>
      </c>
      <c r="D110" s="4" t="n">
        <v>80</v>
      </c>
      <c r="E110" s="4" t="n">
        <v>1114</v>
      </c>
      <c r="F110" s="4" t="n">
        <v>1188</v>
      </c>
      <c r="G110" s="4" t="n">
        <v>501</v>
      </c>
      <c r="H110" s="2" t="n">
        <v>42.2</v>
      </c>
      <c r="I110" s="4" t="n">
        <v>1</v>
      </c>
      <c r="J110" s="4" t="n">
        <v>119</v>
      </c>
      <c r="K110" s="4" t="n">
        <v>45</v>
      </c>
      <c r="L110" s="4" t="s">
        <v>26</v>
      </c>
      <c r="M110" s="4" t="s">
        <v>26</v>
      </c>
      <c r="N110" s="4" t="n">
        <v>45</v>
      </c>
      <c r="O110" s="2" t="n">
        <v>37.8</v>
      </c>
      <c r="P110" s="5"/>
    </row>
    <row r="111" customFormat="false" ht="14.65" hidden="false" customHeight="false" outlineLevel="0" collapsed="false">
      <c r="A111" s="0" t="s">
        <v>38</v>
      </c>
      <c r="B111" s="4" t="n">
        <v>14</v>
      </c>
      <c r="C111" s="4" t="n">
        <v>19</v>
      </c>
      <c r="D111" s="4" t="n">
        <v>32</v>
      </c>
      <c r="E111" s="4" t="n">
        <v>1243</v>
      </c>
      <c r="F111" s="4" t="n">
        <v>1495</v>
      </c>
      <c r="G111" s="4" t="n">
        <v>902</v>
      </c>
      <c r="H111" s="2" t="n">
        <v>60.3</v>
      </c>
      <c r="I111" s="4" t="n">
        <v>1</v>
      </c>
      <c r="J111" s="4" t="n">
        <v>157</v>
      </c>
      <c r="K111" s="4" t="n">
        <v>86</v>
      </c>
      <c r="L111" s="4" t="s">
        <v>26</v>
      </c>
      <c r="M111" s="4" t="n">
        <v>1</v>
      </c>
      <c r="N111" s="4" t="n">
        <v>85</v>
      </c>
      <c r="O111" s="2" t="n">
        <v>54.8</v>
      </c>
      <c r="P111" s="5"/>
    </row>
    <row r="112" customFormat="false" ht="14.65" hidden="false" customHeight="false" outlineLevel="0" collapsed="false">
      <c r="A112" s="0" t="s">
        <v>40</v>
      </c>
      <c r="B112" s="4" t="n">
        <v>93</v>
      </c>
      <c r="C112" s="4" t="n">
        <v>118</v>
      </c>
      <c r="D112" s="4" t="n">
        <v>182</v>
      </c>
      <c r="E112" s="4" t="n">
        <v>12429</v>
      </c>
      <c r="F112" s="4" t="n">
        <v>13692</v>
      </c>
      <c r="G112" s="4" t="n">
        <v>9744</v>
      </c>
      <c r="H112" s="2" t="n">
        <v>71.2</v>
      </c>
      <c r="I112" s="4" t="s">
        <v>26</v>
      </c>
      <c r="J112" s="4" t="n">
        <v>1219</v>
      </c>
      <c r="K112" s="4" t="n">
        <v>867</v>
      </c>
      <c r="L112" s="4" t="s">
        <v>26</v>
      </c>
      <c r="M112" s="4" t="s">
        <v>26</v>
      </c>
      <c r="N112" s="4" t="n">
        <v>867</v>
      </c>
      <c r="O112" s="2" t="n">
        <v>71.1</v>
      </c>
      <c r="P112" s="5"/>
    </row>
    <row r="113" customFormat="false" ht="14.65" hidden="false" customHeight="false" outlineLevel="0" collapsed="false">
      <c r="A113" s="0" t="s">
        <v>44</v>
      </c>
      <c r="B113" s="4" t="n">
        <v>445</v>
      </c>
      <c r="C113" s="4" t="n">
        <v>298</v>
      </c>
      <c r="D113" s="4" t="n">
        <v>738</v>
      </c>
      <c r="E113" s="4" t="n">
        <v>23728</v>
      </c>
      <c r="F113" s="4" t="n">
        <v>62461</v>
      </c>
      <c r="G113" s="4" t="n">
        <v>44212</v>
      </c>
      <c r="H113" s="2" t="n">
        <v>70.8</v>
      </c>
      <c r="I113" s="4" t="n">
        <v>141</v>
      </c>
      <c r="J113" s="4" t="n">
        <v>6891</v>
      </c>
      <c r="K113" s="4" t="n">
        <v>4476</v>
      </c>
      <c r="L113" s="4" t="n">
        <v>57</v>
      </c>
      <c r="M113" s="4" t="n">
        <v>210</v>
      </c>
      <c r="N113" s="4" t="n">
        <v>4209</v>
      </c>
      <c r="O113" s="2" t="n">
        <v>65</v>
      </c>
      <c r="P113" s="5"/>
    </row>
    <row r="114" customFormat="false" ht="14.65" hidden="false" customHeight="false" outlineLevel="0" collapsed="false">
      <c r="A114" s="0" t="s">
        <v>47</v>
      </c>
      <c r="B114" s="4" t="n">
        <v>22</v>
      </c>
      <c r="C114" s="4" t="n">
        <v>61</v>
      </c>
      <c r="D114" s="4" t="n">
        <v>81</v>
      </c>
      <c r="E114" s="4" t="n">
        <v>555</v>
      </c>
      <c r="F114" s="4" t="n">
        <v>771</v>
      </c>
      <c r="G114" s="4" t="n">
        <v>297</v>
      </c>
      <c r="H114" s="2" t="n">
        <v>38.5</v>
      </c>
      <c r="I114" s="4" t="s">
        <v>26</v>
      </c>
      <c r="J114" s="4" t="n">
        <v>71</v>
      </c>
      <c r="K114" s="4" t="n">
        <v>23</v>
      </c>
      <c r="L114" s="4" t="s">
        <v>26</v>
      </c>
      <c r="M114" s="4" t="s">
        <v>26</v>
      </c>
      <c r="N114" s="4" t="n">
        <v>23</v>
      </c>
      <c r="O114" s="2" t="n">
        <v>32.4</v>
      </c>
      <c r="P114" s="5"/>
    </row>
    <row r="115" customFormat="false" ht="14.65" hidden="false" customHeight="false" outlineLevel="0" collapsed="false">
      <c r="A115" s="0" t="s">
        <v>51</v>
      </c>
      <c r="B115" s="4" t="n">
        <v>14</v>
      </c>
      <c r="C115" s="4" t="n">
        <v>106</v>
      </c>
      <c r="D115" s="4" t="n">
        <v>41</v>
      </c>
      <c r="E115" s="4" t="n">
        <v>2835</v>
      </c>
      <c r="F115" s="4" t="n">
        <v>559</v>
      </c>
      <c r="G115" s="4" t="n">
        <v>366</v>
      </c>
      <c r="H115" s="2" t="n">
        <v>65.5</v>
      </c>
      <c r="I115" s="4" t="n">
        <v>1</v>
      </c>
      <c r="J115" s="4" t="n">
        <v>55</v>
      </c>
      <c r="K115" s="4" t="n">
        <v>29</v>
      </c>
      <c r="L115" s="4" t="s">
        <v>26</v>
      </c>
      <c r="M115" s="4" t="s">
        <v>26</v>
      </c>
      <c r="N115" s="4" t="n">
        <v>29</v>
      </c>
      <c r="O115" s="2" t="n">
        <v>52.7</v>
      </c>
      <c r="P115" s="5"/>
    </row>
    <row r="116" customFormat="false" ht="14.65" hidden="false" customHeight="false" outlineLevel="0" collapsed="false">
      <c r="A116" s="0" t="s">
        <v>52</v>
      </c>
      <c r="B116" s="4" t="n">
        <v>47</v>
      </c>
      <c r="C116" s="4" t="n">
        <v>26</v>
      </c>
      <c r="D116" s="4" t="n">
        <v>68</v>
      </c>
      <c r="E116" s="4" t="n">
        <v>3190</v>
      </c>
      <c r="F116" s="4" t="n">
        <v>8382</v>
      </c>
      <c r="G116" s="4" t="n">
        <v>5713</v>
      </c>
      <c r="H116" s="2" t="n">
        <v>68.2</v>
      </c>
      <c r="I116" s="4" t="n">
        <v>6</v>
      </c>
      <c r="J116" s="4" t="n">
        <v>754</v>
      </c>
      <c r="K116" s="4" t="n">
        <v>490</v>
      </c>
      <c r="L116" s="4" t="s">
        <v>26</v>
      </c>
      <c r="M116" s="4" t="n">
        <v>10</v>
      </c>
      <c r="N116" s="4" t="n">
        <v>480</v>
      </c>
      <c r="O116" s="2" t="n">
        <v>65</v>
      </c>
      <c r="P116" s="5"/>
    </row>
    <row r="117" customFormat="false" ht="14.65" hidden="false" customHeight="false" outlineLevel="0" collapsed="false">
      <c r="A117" s="0" t="s">
        <v>53</v>
      </c>
      <c r="B117" s="4" t="n">
        <v>6241</v>
      </c>
      <c r="C117" s="4" t="n">
        <v>863</v>
      </c>
      <c r="D117" s="4" t="n">
        <v>7913</v>
      </c>
      <c r="E117" s="4" t="n">
        <v>256296</v>
      </c>
      <c r="F117" s="4" t="n">
        <v>2137229</v>
      </c>
      <c r="G117" s="4" t="n">
        <v>1813850</v>
      </c>
      <c r="H117" s="2" t="n">
        <v>84.9</v>
      </c>
      <c r="I117" s="4" t="n">
        <v>9479</v>
      </c>
      <c r="J117" s="4" t="n">
        <v>346883</v>
      </c>
      <c r="K117" s="4" t="n">
        <v>221453</v>
      </c>
      <c r="L117" s="4" t="s">
        <v>26</v>
      </c>
      <c r="M117" s="4" t="n">
        <v>66635</v>
      </c>
      <c r="N117" s="4" t="n">
        <v>154818</v>
      </c>
      <c r="O117" s="2" t="n">
        <v>63.8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4</v>
      </c>
      <c r="B119" s="4" t="n">
        <v>40792</v>
      </c>
      <c r="C119" s="4" t="n">
        <v>9661</v>
      </c>
      <c r="D119" s="4" t="n">
        <v>54321</v>
      </c>
      <c r="E119" s="4" t="n">
        <v>1626716</v>
      </c>
      <c r="F119" s="4" t="n">
        <v>13125165</v>
      </c>
      <c r="G119" s="4" t="n">
        <v>10078742</v>
      </c>
      <c r="H119" s="2" t="n">
        <v>76.8</v>
      </c>
      <c r="I119" s="4" t="n">
        <v>56531</v>
      </c>
      <c r="J119" s="4" t="n">
        <v>1890033</v>
      </c>
      <c r="K119" s="4" t="n">
        <v>1360440</v>
      </c>
      <c r="L119" s="4" t="n">
        <v>12619</v>
      </c>
      <c r="M119" s="4" t="n">
        <v>364752</v>
      </c>
      <c r="N119" s="4" t="n">
        <v>983069</v>
      </c>
      <c r="O119" s="2" t="n">
        <v>72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5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30</v>
      </c>
      <c r="B123" s="4" t="n">
        <v>477</v>
      </c>
      <c r="C123" s="4" t="n">
        <v>100</v>
      </c>
      <c r="D123" s="4" t="n">
        <v>668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3255</v>
      </c>
      <c r="J123" s="4" t="n">
        <v>37329</v>
      </c>
      <c r="K123" s="4" t="n">
        <v>29783</v>
      </c>
      <c r="L123" s="4" t="s">
        <v>26</v>
      </c>
      <c r="M123" s="4" t="n">
        <v>29783</v>
      </c>
      <c r="N123" s="4" t="s">
        <v>26</v>
      </c>
      <c r="O123" s="2" t="n">
        <v>79.8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7</v>
      </c>
      <c r="B125" s="4" t="n">
        <v>477</v>
      </c>
      <c r="C125" s="4" t="n">
        <v>100</v>
      </c>
      <c r="D125" s="4" t="n">
        <v>668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3255</v>
      </c>
      <c r="J125" s="4" t="n">
        <v>37329</v>
      </c>
      <c r="K125" s="4" t="n">
        <v>29783</v>
      </c>
      <c r="L125" s="4" t="s">
        <v>26</v>
      </c>
      <c r="M125" s="4" t="n">
        <v>29783</v>
      </c>
      <c r="N125" s="4" t="s">
        <v>26</v>
      </c>
      <c r="O125" s="2" t="n">
        <v>79.8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8</v>
      </c>
      <c r="B127" s="4" t="n">
        <v>41269</v>
      </c>
      <c r="C127" s="4" t="n">
        <v>9761</v>
      </c>
      <c r="D127" s="4" t="n">
        <v>54989</v>
      </c>
      <c r="E127" s="4" t="n">
        <v>1626716</v>
      </c>
      <c r="F127" s="4" t="n">
        <v>13125165</v>
      </c>
      <c r="G127" s="4" t="n">
        <v>10078742</v>
      </c>
      <c r="H127" s="2" t="n">
        <v>76.8</v>
      </c>
      <c r="I127" s="4" t="n">
        <v>59786</v>
      </c>
      <c r="J127" s="4" t="n">
        <v>1927362</v>
      </c>
      <c r="K127" s="4" t="n">
        <v>1390223</v>
      </c>
      <c r="L127" s="4" t="n">
        <v>12619</v>
      </c>
      <c r="M127" s="4" t="n">
        <v>394535</v>
      </c>
      <c r="N127" s="4" t="n">
        <v>983069</v>
      </c>
      <c r="O127" s="2" t="n">
        <v>72.1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9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0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71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O132" s="4" t="s">
        <v>72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P133" s="5"/>
    </row>
    <row r="134" customFormat="false" ht="14.65" hidden="false" customHeight="false" outlineLevel="0" collapsed="false">
      <c r="B134" s="1" t="s">
        <v>2</v>
      </c>
      <c r="E134" s="1" t="s">
        <v>3</v>
      </c>
      <c r="F134" s="1" t="s">
        <v>4</v>
      </c>
      <c r="G134" s="1" t="s">
        <v>4</v>
      </c>
      <c r="H134" s="2" t="s">
        <v>5</v>
      </c>
      <c r="I134" s="1" t="s">
        <v>6</v>
      </c>
      <c r="J134" s="1" t="s">
        <v>7</v>
      </c>
      <c r="K134" s="3" t="s">
        <v>8</v>
      </c>
      <c r="L134" s="3"/>
      <c r="M134" s="3"/>
      <c r="N134" s="3"/>
      <c r="O134" s="2" t="s">
        <v>5</v>
      </c>
      <c r="P134" s="5"/>
    </row>
    <row r="135" customFormat="false" ht="14.65" hidden="false" customHeight="false" outlineLevel="0" collapsed="false">
      <c r="B135" s="1" t="str">
        <f aca="false">"-Km"</f>
        <v>-Km</v>
      </c>
      <c r="C135" s="1" t="s">
        <v>9</v>
      </c>
      <c r="D135" s="1" t="s">
        <v>10</v>
      </c>
      <c r="E135" s="1" t="s">
        <v>11</v>
      </c>
      <c r="F135" s="1" t="s">
        <v>12</v>
      </c>
      <c r="G135" s="1" t="s">
        <v>13</v>
      </c>
      <c r="H135" s="2" t="s">
        <v>14</v>
      </c>
      <c r="I135" s="1" t="s">
        <v>15</v>
      </c>
      <c r="J135" s="1" t="s">
        <v>12</v>
      </c>
      <c r="K135" s="1" t="s">
        <v>16</v>
      </c>
      <c r="L135" s="1" t="s">
        <v>17</v>
      </c>
      <c r="M135" s="1" t="s">
        <v>18</v>
      </c>
      <c r="N135" s="1" t="s">
        <v>19</v>
      </c>
      <c r="O135" s="2" t="s">
        <v>14</v>
      </c>
      <c r="P135" s="5"/>
    </row>
    <row r="136" customFormat="false" ht="14.65" hidden="false" customHeight="false" outlineLevel="0" collapsed="false">
      <c r="B136" s="1" t="str">
        <f aca="false">"(000)"</f>
        <v>(000)</v>
      </c>
      <c r="C136" s="1" t="s">
        <v>20</v>
      </c>
      <c r="D136" s="1" t="s">
        <v>21</v>
      </c>
      <c r="E136" s="1" t="s">
        <v>15</v>
      </c>
      <c r="F136" s="1" t="str">
        <f aca="false">"(000)"</f>
        <v>(000)</v>
      </c>
      <c r="G136" s="1" t="str">
        <f aca="false">"(000)"</f>
        <v>(000)</v>
      </c>
      <c r="H136" s="2" t="s">
        <v>22</v>
      </c>
      <c r="I136" s="1" t="s">
        <v>23</v>
      </c>
      <c r="J136" s="1" t="str">
        <f aca="false">"(000)"</f>
        <v>(000)</v>
      </c>
      <c r="K136" s="1" t="str">
        <f aca="false">"(000)"</f>
        <v>(000)</v>
      </c>
      <c r="L136" s="1" t="str">
        <f aca="false">"(000)"</f>
        <v>(000)</v>
      </c>
      <c r="M136" s="1" t="str">
        <f aca="false">"(000)"</f>
        <v>(000)</v>
      </c>
      <c r="N136" s="1" t="str">
        <f aca="false">"(000)"</f>
        <v>(000)</v>
      </c>
      <c r="O136" s="2" t="s">
        <v>2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4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28</v>
      </c>
      <c r="B141" s="4" t="n">
        <v>931</v>
      </c>
      <c r="C141" s="4" t="n">
        <v>2352</v>
      </c>
      <c r="D141" s="4" t="n">
        <v>2567</v>
      </c>
      <c r="E141" s="4" t="n">
        <v>90171</v>
      </c>
      <c r="F141" s="4" t="n">
        <v>82201</v>
      </c>
      <c r="G141" s="4" t="n">
        <v>38384</v>
      </c>
      <c r="H141" s="2" t="n">
        <v>46.7</v>
      </c>
      <c r="I141" s="4" t="n">
        <v>87</v>
      </c>
      <c r="J141" s="4" t="n">
        <v>8310</v>
      </c>
      <c r="K141" s="4" t="n">
        <v>3288</v>
      </c>
      <c r="L141" s="4" t="n">
        <v>13</v>
      </c>
      <c r="M141" s="4" t="n">
        <v>12</v>
      </c>
      <c r="N141" s="4" t="n">
        <v>3263</v>
      </c>
      <c r="O141" s="2" t="n">
        <v>39.6</v>
      </c>
      <c r="P141" s="5"/>
    </row>
    <row r="142" customFormat="false" ht="14.65" hidden="false" customHeight="false" outlineLevel="0" collapsed="false">
      <c r="A142" s="0" t="s">
        <v>29</v>
      </c>
      <c r="B142" s="4" t="n">
        <v>82</v>
      </c>
      <c r="C142" s="4" t="n">
        <v>1656</v>
      </c>
      <c r="D142" s="4" t="n">
        <v>434</v>
      </c>
      <c r="E142" s="4" t="n">
        <v>21286</v>
      </c>
      <c r="F142" s="4" t="n">
        <v>1544</v>
      </c>
      <c r="G142" s="4" t="n">
        <v>1013</v>
      </c>
      <c r="H142" s="2" t="n">
        <v>65.6</v>
      </c>
      <c r="I142" s="4" t="n">
        <v>123</v>
      </c>
      <c r="J142" s="4" t="n">
        <v>145</v>
      </c>
      <c r="K142" s="4" t="n">
        <v>98</v>
      </c>
      <c r="L142" s="4" t="n">
        <v>1</v>
      </c>
      <c r="M142" s="4" t="n">
        <v>6</v>
      </c>
      <c r="N142" s="4" t="n">
        <v>91</v>
      </c>
      <c r="O142" s="2" t="n">
        <v>67.6</v>
      </c>
      <c r="P142" s="5"/>
    </row>
    <row r="143" customFormat="false" ht="14.65" hidden="false" customHeight="false" outlineLevel="0" collapsed="false">
      <c r="A143" s="0" t="s">
        <v>30</v>
      </c>
      <c r="B143" s="4" t="n">
        <v>2164</v>
      </c>
      <c r="C143" s="4" t="n">
        <v>4961</v>
      </c>
      <c r="D143" s="4" t="n">
        <v>5717</v>
      </c>
      <c r="E143" s="4" t="n">
        <v>438489</v>
      </c>
      <c r="F143" s="4" t="n">
        <v>312784</v>
      </c>
      <c r="G143" s="4" t="n">
        <v>196447</v>
      </c>
      <c r="H143" s="2" t="n">
        <v>62.8</v>
      </c>
      <c r="I143" s="4" t="n">
        <v>639</v>
      </c>
      <c r="J143" s="4" t="n">
        <v>33563</v>
      </c>
      <c r="K143" s="4" t="n">
        <v>17608</v>
      </c>
      <c r="L143" s="4" t="n">
        <v>82</v>
      </c>
      <c r="M143" s="4" t="n">
        <v>200</v>
      </c>
      <c r="N143" s="4" t="n">
        <v>17326</v>
      </c>
      <c r="O143" s="2" t="n">
        <v>52.5</v>
      </c>
      <c r="P143" s="5"/>
    </row>
    <row r="144" customFormat="false" ht="14.65" hidden="false" customHeight="false" outlineLevel="0" collapsed="false">
      <c r="A144" s="0" t="s">
        <v>31</v>
      </c>
      <c r="B144" s="4" t="n">
        <v>610</v>
      </c>
      <c r="C144" s="4" t="n">
        <v>1182</v>
      </c>
      <c r="D144" s="4" t="n">
        <v>1583</v>
      </c>
      <c r="E144" s="4" t="n">
        <v>102004</v>
      </c>
      <c r="F144" s="4" t="n">
        <v>78865</v>
      </c>
      <c r="G144" s="4" t="n">
        <v>51771</v>
      </c>
      <c r="H144" s="2" t="n">
        <v>65.6</v>
      </c>
      <c r="I144" s="4" t="n">
        <v>71</v>
      </c>
      <c r="J144" s="4" t="n">
        <v>8467</v>
      </c>
      <c r="K144" s="4" t="n">
        <v>4715</v>
      </c>
      <c r="L144" s="4" t="n">
        <v>16</v>
      </c>
      <c r="M144" s="4" t="n">
        <v>23</v>
      </c>
      <c r="N144" s="4" t="n">
        <v>4676</v>
      </c>
      <c r="O144" s="2" t="n">
        <v>55.7</v>
      </c>
      <c r="P144" s="5"/>
    </row>
    <row r="145" customFormat="false" ht="14.65" hidden="false" customHeight="false" outlineLevel="0" collapsed="false">
      <c r="A145" s="0" t="s">
        <v>32</v>
      </c>
      <c r="B145" s="4" t="n">
        <v>21</v>
      </c>
      <c r="C145" s="4" t="n">
        <v>366</v>
      </c>
      <c r="D145" s="4" t="n">
        <v>115</v>
      </c>
      <c r="E145" s="4" t="n">
        <v>6188</v>
      </c>
      <c r="F145" s="4" t="n">
        <v>514</v>
      </c>
      <c r="G145" s="4" t="n">
        <v>378</v>
      </c>
      <c r="H145" s="2" t="n">
        <v>73.5</v>
      </c>
      <c r="I145" s="4" t="n">
        <v>27</v>
      </c>
      <c r="J145" s="4" t="n">
        <v>42</v>
      </c>
      <c r="K145" s="4" t="n">
        <v>33</v>
      </c>
      <c r="L145" s="4" t="n">
        <v>1</v>
      </c>
      <c r="M145" s="4" t="n">
        <v>1</v>
      </c>
      <c r="N145" s="4" t="n">
        <v>31</v>
      </c>
      <c r="O145" s="2" t="n">
        <v>78.6</v>
      </c>
      <c r="P145" s="5"/>
    </row>
    <row r="146" customFormat="false" ht="14.65" hidden="false" customHeight="false" outlineLevel="0" collapsed="false">
      <c r="A146" s="0" t="s">
        <v>34</v>
      </c>
      <c r="B146" s="4" t="n">
        <v>1396</v>
      </c>
      <c r="C146" s="4" t="n">
        <v>3132</v>
      </c>
      <c r="D146" s="4" t="n">
        <v>3644</v>
      </c>
      <c r="E146" s="4" t="n">
        <v>201966</v>
      </c>
      <c r="F146" s="4" t="n">
        <v>153769</v>
      </c>
      <c r="G146" s="4" t="n">
        <v>96605</v>
      </c>
      <c r="H146" s="2" t="n">
        <v>62.8</v>
      </c>
      <c r="I146" s="4" t="n">
        <v>603</v>
      </c>
      <c r="J146" s="4" t="n">
        <v>16272</v>
      </c>
      <c r="K146" s="4" t="n">
        <v>7846</v>
      </c>
      <c r="L146" s="4" t="n">
        <v>163</v>
      </c>
      <c r="M146" s="4" t="n">
        <v>148</v>
      </c>
      <c r="N146" s="4" t="n">
        <v>7535</v>
      </c>
      <c r="O146" s="2" t="n">
        <v>48.2</v>
      </c>
      <c r="P146" s="5"/>
    </row>
    <row r="147" customFormat="false" ht="14.65" hidden="false" customHeight="false" outlineLevel="0" collapsed="false">
      <c r="A147" s="0" t="s">
        <v>35</v>
      </c>
      <c r="B147" s="4" t="n">
        <v>1365</v>
      </c>
      <c r="C147" s="4" t="n">
        <v>4314</v>
      </c>
      <c r="D147" s="4" t="n">
        <v>4347</v>
      </c>
      <c r="E147" s="4" t="n">
        <v>121918</v>
      </c>
      <c r="F147" s="4" t="n">
        <v>69476</v>
      </c>
      <c r="G147" s="4" t="n">
        <v>42644</v>
      </c>
      <c r="H147" s="2" t="n">
        <v>61.4</v>
      </c>
      <c r="I147" s="4" t="n">
        <v>126</v>
      </c>
      <c r="J147" s="4" t="n">
        <v>7314</v>
      </c>
      <c r="K147" s="4" t="n">
        <v>3837</v>
      </c>
      <c r="L147" s="4" t="n">
        <v>10</v>
      </c>
      <c r="M147" s="4" t="n">
        <v>29</v>
      </c>
      <c r="N147" s="4" t="n">
        <v>3798</v>
      </c>
      <c r="O147" s="2" t="n">
        <v>52.5</v>
      </c>
      <c r="P147" s="5"/>
    </row>
    <row r="148" customFormat="false" ht="14.65" hidden="false" customHeight="false" outlineLevel="0" collapsed="false">
      <c r="A148" s="0" t="s">
        <v>36</v>
      </c>
      <c r="B148" s="4" t="n">
        <v>583</v>
      </c>
      <c r="C148" s="4" t="n">
        <v>1691</v>
      </c>
      <c r="D148" s="4" t="n">
        <v>1848</v>
      </c>
      <c r="E148" s="4" t="n">
        <v>38515</v>
      </c>
      <c r="F148" s="4" t="n">
        <v>28899</v>
      </c>
      <c r="G148" s="4" t="n">
        <v>16320</v>
      </c>
      <c r="H148" s="2" t="n">
        <v>56.5</v>
      </c>
      <c r="I148" s="4" t="n">
        <v>6</v>
      </c>
      <c r="J148" s="4" t="n">
        <v>2888</v>
      </c>
      <c r="K148" s="4" t="n">
        <v>1433</v>
      </c>
      <c r="L148" s="4" t="n">
        <v>2</v>
      </c>
      <c r="M148" s="4" t="n">
        <v>1</v>
      </c>
      <c r="N148" s="4" t="n">
        <v>1430</v>
      </c>
      <c r="O148" s="2" t="n">
        <v>49.6</v>
      </c>
      <c r="P148" s="5"/>
    </row>
    <row r="149" customFormat="false" ht="14.65" hidden="false" customHeight="false" outlineLevel="0" collapsed="false">
      <c r="A149" s="0" t="s">
        <v>37</v>
      </c>
      <c r="B149" s="4" t="n">
        <v>122</v>
      </c>
      <c r="C149" s="4" t="n">
        <v>480</v>
      </c>
      <c r="D149" s="4" t="n">
        <v>389</v>
      </c>
      <c r="E149" s="4" t="n">
        <v>7082</v>
      </c>
      <c r="F149" s="4" t="n">
        <v>4152</v>
      </c>
      <c r="G149" s="4" t="n">
        <v>2332</v>
      </c>
      <c r="H149" s="2" t="n">
        <v>56.2</v>
      </c>
      <c r="I149" s="4" t="s">
        <v>26</v>
      </c>
      <c r="J149" s="4" t="n">
        <v>394</v>
      </c>
      <c r="K149" s="4" t="n">
        <v>198</v>
      </c>
      <c r="L149" s="4" t="s">
        <v>26</v>
      </c>
      <c r="M149" s="4" t="s">
        <v>26</v>
      </c>
      <c r="N149" s="4" t="n">
        <v>198</v>
      </c>
      <c r="O149" s="2" t="n">
        <v>50.3</v>
      </c>
      <c r="P149" s="5"/>
    </row>
    <row r="150" customFormat="false" ht="14.65" hidden="false" customHeight="false" outlineLevel="0" collapsed="false">
      <c r="A150" s="0" t="s">
        <v>38</v>
      </c>
      <c r="B150" s="4" t="n">
        <v>310</v>
      </c>
      <c r="C150" s="4" t="n">
        <v>918</v>
      </c>
      <c r="D150" s="4" t="n">
        <v>1121</v>
      </c>
      <c r="E150" s="4" t="n">
        <v>29741</v>
      </c>
      <c r="F150" s="4" t="n">
        <v>16472</v>
      </c>
      <c r="G150" s="4" t="n">
        <v>10053</v>
      </c>
      <c r="H150" s="2" t="n">
        <v>61</v>
      </c>
      <c r="I150" s="4" t="n">
        <v>2</v>
      </c>
      <c r="J150" s="4" t="n">
        <v>1571</v>
      </c>
      <c r="K150" s="4" t="n">
        <v>903</v>
      </c>
      <c r="L150" s="4" t="s">
        <v>26</v>
      </c>
      <c r="M150" s="4" t="s">
        <v>26</v>
      </c>
      <c r="N150" s="4" t="n">
        <v>903</v>
      </c>
      <c r="O150" s="2" t="n">
        <v>57.5</v>
      </c>
      <c r="P150" s="5"/>
    </row>
    <row r="151" customFormat="false" ht="14.65" hidden="false" customHeight="false" outlineLevel="0" collapsed="false">
      <c r="A151" s="0" t="s">
        <v>40</v>
      </c>
      <c r="B151" s="4" t="n">
        <v>332</v>
      </c>
      <c r="C151" s="4" t="n">
        <v>627</v>
      </c>
      <c r="D151" s="4" t="n">
        <v>755</v>
      </c>
      <c r="E151" s="4" t="n">
        <v>67007</v>
      </c>
      <c r="F151" s="4" t="n">
        <v>49097</v>
      </c>
      <c r="G151" s="4" t="n">
        <v>35507</v>
      </c>
      <c r="H151" s="2" t="n">
        <v>72.3</v>
      </c>
      <c r="I151" s="4" t="s">
        <v>26</v>
      </c>
      <c r="J151" s="4" t="n">
        <v>4370</v>
      </c>
      <c r="K151" s="4" t="n">
        <v>3160</v>
      </c>
      <c r="L151" s="4" t="s">
        <v>26</v>
      </c>
      <c r="M151" s="4" t="s">
        <v>26</v>
      </c>
      <c r="N151" s="4" t="n">
        <v>3160</v>
      </c>
      <c r="O151" s="2" t="n">
        <v>72.3</v>
      </c>
      <c r="P151" s="5"/>
    </row>
    <row r="152" customFormat="false" ht="14.65" hidden="false" customHeight="false" outlineLevel="0" collapsed="false">
      <c r="A152" s="0" t="s">
        <v>41</v>
      </c>
      <c r="B152" s="4" t="n">
        <v>30</v>
      </c>
      <c r="C152" s="4" t="n">
        <v>214</v>
      </c>
      <c r="D152" s="4" t="n">
        <v>152</v>
      </c>
      <c r="E152" s="4" t="n">
        <v>6146</v>
      </c>
      <c r="F152" s="4" t="n">
        <v>1455</v>
      </c>
      <c r="G152" s="4" t="n">
        <v>749</v>
      </c>
      <c r="H152" s="2" t="n">
        <v>51.5</v>
      </c>
      <c r="I152" s="4" t="n">
        <v>4</v>
      </c>
      <c r="J152" s="4" t="n">
        <v>182</v>
      </c>
      <c r="K152" s="4" t="n">
        <v>61</v>
      </c>
      <c r="L152" s="4" t="s">
        <v>26</v>
      </c>
      <c r="M152" s="4" t="n">
        <v>1</v>
      </c>
      <c r="N152" s="4" t="n">
        <v>60</v>
      </c>
      <c r="O152" s="2" t="n">
        <v>33.5</v>
      </c>
      <c r="P152" s="5"/>
    </row>
    <row r="153" customFormat="false" ht="14.65" hidden="false" customHeight="false" outlineLevel="0" collapsed="false">
      <c r="A153" s="0" t="s">
        <v>42</v>
      </c>
      <c r="B153" s="4" t="n">
        <v>52</v>
      </c>
      <c r="C153" s="4" t="n">
        <v>96</v>
      </c>
      <c r="D153" s="4" t="n">
        <v>110</v>
      </c>
      <c r="E153" s="4" t="n">
        <v>3990</v>
      </c>
      <c r="F153" s="4" t="n">
        <v>5444</v>
      </c>
      <c r="G153" s="4" t="n">
        <v>2500</v>
      </c>
      <c r="H153" s="2" t="n">
        <v>45.9</v>
      </c>
      <c r="I153" s="4" t="s">
        <v>26</v>
      </c>
      <c r="J153" s="4" t="n">
        <v>487</v>
      </c>
      <c r="K153" s="4" t="n">
        <v>212</v>
      </c>
      <c r="L153" s="4" t="s">
        <v>26</v>
      </c>
      <c r="M153" s="4" t="s">
        <v>26</v>
      </c>
      <c r="N153" s="4" t="n">
        <v>212</v>
      </c>
      <c r="O153" s="2" t="n">
        <v>43.5</v>
      </c>
      <c r="P153" s="5"/>
    </row>
    <row r="154" customFormat="false" ht="14.65" hidden="false" customHeight="false" outlineLevel="0" collapsed="false">
      <c r="A154" s="0" t="s">
        <v>43</v>
      </c>
      <c r="B154" s="4" t="n">
        <v>47</v>
      </c>
      <c r="C154" s="4" t="n">
        <v>120</v>
      </c>
      <c r="D154" s="4" t="n">
        <v>148</v>
      </c>
      <c r="E154" s="4" t="n">
        <v>1167</v>
      </c>
      <c r="F154" s="4" t="n">
        <v>751</v>
      </c>
      <c r="G154" s="4" t="n">
        <v>464</v>
      </c>
      <c r="H154" s="2" t="n">
        <v>61.8</v>
      </c>
      <c r="I154" s="4" t="s">
        <v>26</v>
      </c>
      <c r="J154" s="4" t="n">
        <v>70</v>
      </c>
      <c r="K154" s="4" t="n">
        <v>40</v>
      </c>
      <c r="L154" s="4" t="s">
        <v>26</v>
      </c>
      <c r="M154" s="4" t="s">
        <v>26</v>
      </c>
      <c r="N154" s="4" t="n">
        <v>40</v>
      </c>
      <c r="O154" s="2" t="n">
        <v>57.1</v>
      </c>
      <c r="P154" s="5"/>
    </row>
    <row r="155" customFormat="false" ht="14.65" hidden="false" customHeight="false" outlineLevel="0" collapsed="false">
      <c r="A155" s="0" t="s">
        <v>45</v>
      </c>
      <c r="B155" s="4" t="n">
        <v>200</v>
      </c>
      <c r="C155" s="4" t="n">
        <v>879</v>
      </c>
      <c r="D155" s="4" t="n">
        <v>809</v>
      </c>
      <c r="E155" s="4" t="n">
        <v>17092</v>
      </c>
      <c r="F155" s="4" t="n">
        <v>8118</v>
      </c>
      <c r="G155" s="4" t="n">
        <v>3954</v>
      </c>
      <c r="H155" s="2" t="n">
        <v>48.7</v>
      </c>
      <c r="I155" s="4" t="n">
        <v>8</v>
      </c>
      <c r="J155" s="4" t="n">
        <v>825</v>
      </c>
      <c r="K155" s="4" t="n">
        <v>317</v>
      </c>
      <c r="L155" s="4" t="n">
        <v>1</v>
      </c>
      <c r="M155" s="4" t="n">
        <v>1</v>
      </c>
      <c r="N155" s="4" t="n">
        <v>315</v>
      </c>
      <c r="O155" s="2" t="n">
        <v>38.4</v>
      </c>
      <c r="P155" s="5"/>
    </row>
    <row r="156" customFormat="false" ht="14.65" hidden="false" customHeight="false" outlineLevel="0" collapsed="false">
      <c r="A156" s="0" t="s">
        <v>46</v>
      </c>
      <c r="B156" s="4" t="n">
        <v>28</v>
      </c>
      <c r="C156" s="4" t="n">
        <v>310</v>
      </c>
      <c r="D156" s="4" t="n">
        <v>122</v>
      </c>
      <c r="E156" s="4" t="n">
        <v>1869</v>
      </c>
      <c r="F156" s="4" t="n">
        <v>373</v>
      </c>
      <c r="G156" s="4" t="n">
        <v>180</v>
      </c>
      <c r="H156" s="2" t="n">
        <v>48.3</v>
      </c>
      <c r="I156" s="4" t="n">
        <v>9</v>
      </c>
      <c r="J156" s="4" t="n">
        <v>36</v>
      </c>
      <c r="K156" s="4" t="n">
        <v>15</v>
      </c>
      <c r="L156" s="4" t="s">
        <v>26</v>
      </c>
      <c r="M156" s="4" t="s">
        <v>26</v>
      </c>
      <c r="N156" s="4" t="n">
        <v>15</v>
      </c>
      <c r="O156" s="2" t="n">
        <v>41.7</v>
      </c>
      <c r="P156" s="5"/>
    </row>
    <row r="157" customFormat="false" ht="14.65" hidden="false" customHeight="false" outlineLevel="0" collapsed="false">
      <c r="A157" s="0" t="s">
        <v>47</v>
      </c>
      <c r="B157" s="4" t="n">
        <v>865</v>
      </c>
      <c r="C157" s="4" t="n">
        <v>2786</v>
      </c>
      <c r="D157" s="4" t="n">
        <v>2726</v>
      </c>
      <c r="E157" s="4" t="n">
        <v>116222</v>
      </c>
      <c r="F157" s="4" t="n">
        <v>70415</v>
      </c>
      <c r="G157" s="4" t="n">
        <v>43146</v>
      </c>
      <c r="H157" s="2" t="n">
        <v>61.3</v>
      </c>
      <c r="I157" s="4" t="n">
        <v>218</v>
      </c>
      <c r="J157" s="4" t="n">
        <v>6717</v>
      </c>
      <c r="K157" s="4" t="n">
        <v>3307</v>
      </c>
      <c r="L157" s="4" t="n">
        <v>20</v>
      </c>
      <c r="M157" s="4" t="n">
        <v>51</v>
      </c>
      <c r="N157" s="4" t="n">
        <v>3236</v>
      </c>
      <c r="O157" s="2" t="n">
        <v>49.2</v>
      </c>
      <c r="P157" s="5"/>
    </row>
    <row r="158" customFormat="false" ht="14.65" hidden="false" customHeight="false" outlineLevel="0" collapsed="false">
      <c r="A158" s="0" t="s">
        <v>48</v>
      </c>
      <c r="B158" s="4" t="n">
        <v>65</v>
      </c>
      <c r="C158" s="4" t="n">
        <v>769</v>
      </c>
      <c r="D158" s="4" t="n">
        <v>351</v>
      </c>
      <c r="E158" s="4" t="n">
        <v>5178</v>
      </c>
      <c r="F158" s="4" t="n">
        <v>1412</v>
      </c>
      <c r="G158" s="4" t="n">
        <v>615</v>
      </c>
      <c r="H158" s="2" t="n">
        <v>43.6</v>
      </c>
      <c r="I158" s="4" t="n">
        <v>19</v>
      </c>
      <c r="J158" s="4" t="n">
        <v>132</v>
      </c>
      <c r="K158" s="4" t="n">
        <v>58</v>
      </c>
      <c r="L158" s="4" t="n">
        <v>1</v>
      </c>
      <c r="M158" s="4" t="n">
        <v>1</v>
      </c>
      <c r="N158" s="4" t="n">
        <v>56</v>
      </c>
      <c r="O158" s="2" t="n">
        <v>43.9</v>
      </c>
      <c r="P158" s="5"/>
    </row>
    <row r="159" customFormat="false" ht="14.65" hidden="false" customHeight="false" outlineLevel="0" collapsed="false">
      <c r="A159" s="0" t="s">
        <v>50</v>
      </c>
      <c r="B159" s="4" t="n">
        <v>136</v>
      </c>
      <c r="C159" s="4" t="n">
        <v>398</v>
      </c>
      <c r="D159" s="4" t="n">
        <v>372</v>
      </c>
      <c r="E159" s="4" t="n">
        <v>16646</v>
      </c>
      <c r="F159" s="4" t="n">
        <v>9698</v>
      </c>
      <c r="G159" s="4" t="n">
        <v>6108</v>
      </c>
      <c r="H159" s="2" t="n">
        <v>63</v>
      </c>
      <c r="I159" s="4" t="n">
        <v>78</v>
      </c>
      <c r="J159" s="4" t="n">
        <v>1226</v>
      </c>
      <c r="K159" s="4" t="n">
        <v>562</v>
      </c>
      <c r="L159" s="4" t="n">
        <v>11</v>
      </c>
      <c r="M159" s="4" t="n">
        <v>18</v>
      </c>
      <c r="N159" s="4" t="n">
        <v>533</v>
      </c>
      <c r="O159" s="2" t="n">
        <v>45.8</v>
      </c>
      <c r="P159" s="5"/>
    </row>
    <row r="160" customFormat="false" ht="14.65" hidden="false" customHeight="false" outlineLevel="0" collapsed="false">
      <c r="A160" s="0" t="s">
        <v>51</v>
      </c>
      <c r="B160" s="4" t="n">
        <v>227</v>
      </c>
      <c r="C160" s="4" t="n">
        <v>989</v>
      </c>
      <c r="D160" s="4" t="n">
        <v>612</v>
      </c>
      <c r="E160" s="4" t="n">
        <v>38594</v>
      </c>
      <c r="F160" s="4" t="n">
        <v>14845</v>
      </c>
      <c r="G160" s="4" t="n">
        <v>9571</v>
      </c>
      <c r="H160" s="2" t="n">
        <v>64.5</v>
      </c>
      <c r="I160" s="4" t="n">
        <v>55</v>
      </c>
      <c r="J160" s="4" t="n">
        <v>1466</v>
      </c>
      <c r="K160" s="4" t="n">
        <v>778</v>
      </c>
      <c r="L160" s="4" t="s">
        <v>26</v>
      </c>
      <c r="M160" s="4" t="n">
        <v>12</v>
      </c>
      <c r="N160" s="4" t="n">
        <v>766</v>
      </c>
      <c r="O160" s="2" t="n">
        <v>53.1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4</v>
      </c>
      <c r="B162" s="4" t="n">
        <v>9566</v>
      </c>
      <c r="C162" s="4" t="n">
        <v>28240</v>
      </c>
      <c r="D162" s="4" t="n">
        <v>27922</v>
      </c>
      <c r="E162" s="4" t="n">
        <v>1331271</v>
      </c>
      <c r="F162" s="4" t="n">
        <v>910284</v>
      </c>
      <c r="G162" s="4" t="n">
        <v>558741</v>
      </c>
      <c r="H162" s="2" t="n">
        <v>61.4</v>
      </c>
      <c r="I162" s="4" t="n">
        <v>2075</v>
      </c>
      <c r="J162" s="4" t="n">
        <v>94477</v>
      </c>
      <c r="K162" s="4" t="n">
        <v>48469</v>
      </c>
      <c r="L162" s="4" t="n">
        <v>321</v>
      </c>
      <c r="M162" s="4" t="n">
        <v>504</v>
      </c>
      <c r="N162" s="4" t="n">
        <v>47644</v>
      </c>
      <c r="O162" s="2" t="n">
        <v>51.3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55</v>
      </c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34</v>
      </c>
      <c r="B166" s="4" t="n">
        <v>23</v>
      </c>
      <c r="C166" s="4" t="n">
        <v>43</v>
      </c>
      <c r="D166" s="4" t="n">
        <v>46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444</v>
      </c>
      <c r="J166" s="4" t="n">
        <v>334</v>
      </c>
      <c r="K166" s="4" t="n">
        <v>237</v>
      </c>
      <c r="L166" s="4" t="n">
        <v>237</v>
      </c>
      <c r="M166" s="4" t="s">
        <v>26</v>
      </c>
      <c r="N166" s="4" t="s">
        <v>26</v>
      </c>
      <c r="O166" s="2" t="n">
        <v>71</v>
      </c>
      <c r="P166" s="5"/>
    </row>
    <row r="167" customFormat="false" ht="14.65" hidden="false" customHeight="false" outlineLevel="0" collapsed="false">
      <c r="A167" s="0" t="s">
        <v>56</v>
      </c>
      <c r="B167" s="4" t="n">
        <v>10</v>
      </c>
      <c r="C167" s="4" t="n">
        <v>60</v>
      </c>
      <c r="D167" s="4" t="n">
        <v>33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195</v>
      </c>
      <c r="J167" s="4" t="n">
        <v>63</v>
      </c>
      <c r="K167" s="4" t="n">
        <v>32</v>
      </c>
      <c r="L167" s="4" t="s">
        <v>26</v>
      </c>
      <c r="M167" s="4" t="n">
        <v>32</v>
      </c>
      <c r="N167" s="4" t="s">
        <v>26</v>
      </c>
      <c r="O167" s="2" t="n">
        <v>50.8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57</v>
      </c>
      <c r="B169" s="4" t="n">
        <v>33</v>
      </c>
      <c r="C169" s="4" t="n">
        <v>103</v>
      </c>
      <c r="D169" s="4" t="n">
        <v>79</v>
      </c>
      <c r="E169" s="4" t="s">
        <v>26</v>
      </c>
      <c r="F169" s="4" t="s">
        <v>26</v>
      </c>
      <c r="G169" s="4" t="s">
        <v>26</v>
      </c>
      <c r="H169" s="2" t="s">
        <v>26</v>
      </c>
      <c r="I169" s="4" t="n">
        <v>639</v>
      </c>
      <c r="J169" s="4" t="n">
        <v>397</v>
      </c>
      <c r="K169" s="4" t="n">
        <v>269</v>
      </c>
      <c r="L169" s="4" t="n">
        <v>237</v>
      </c>
      <c r="M169" s="4" t="n">
        <v>32</v>
      </c>
      <c r="N169" s="4" t="s">
        <v>26</v>
      </c>
      <c r="O169" s="2" t="n">
        <v>67.8</v>
      </c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58</v>
      </c>
      <c r="B171" s="4" t="n">
        <v>9599</v>
      </c>
      <c r="C171" s="4" t="n">
        <v>28343</v>
      </c>
      <c r="D171" s="4" t="n">
        <v>28001</v>
      </c>
      <c r="E171" s="4" t="n">
        <v>1331271</v>
      </c>
      <c r="F171" s="4" t="n">
        <v>910284</v>
      </c>
      <c r="G171" s="4" t="n">
        <v>558741</v>
      </c>
      <c r="H171" s="2" t="n">
        <v>61.4</v>
      </c>
      <c r="I171" s="4" t="n">
        <v>2714</v>
      </c>
      <c r="J171" s="4" t="n">
        <v>94874</v>
      </c>
      <c r="K171" s="4" t="n">
        <v>48738</v>
      </c>
      <c r="L171" s="4" t="n">
        <v>558</v>
      </c>
      <c r="M171" s="4" t="n">
        <v>536</v>
      </c>
      <c r="N171" s="4" t="n">
        <v>47644</v>
      </c>
      <c r="O171" s="2" t="n">
        <v>51.4</v>
      </c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A173" s="0" t="s">
        <v>59</v>
      </c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5:N55"/>
    <mergeCell ref="K95:N95"/>
    <mergeCell ref="K134:N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