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94">
  <si>
    <t xml:space="preserve">All Non-Scheduled Services 1998 (a)</t>
  </si>
  <si>
    <t xml:space="preserve">Table 1.8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IRLINE MANAGEMENT LTD</t>
  </si>
  <si>
    <t xml:space="preserve">AIRTOURS INTL AIRWAYS LIMITED</t>
  </si>
  <si>
    <t xml:space="preserve">AIRWORLD AVIATION LT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</t>
  </si>
  <si>
    <t xml:space="preserve">LEISURE INTERNATIONAL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OUTH COAST AIRWAYS LTD</t>
  </si>
  <si>
    <t xml:space="preserve">TITAN AIRWAYS</t>
  </si>
  <si>
    <t xml:space="preserve">VIRGIN ATLANTIC AIRWAYS</t>
  </si>
  <si>
    <t xml:space="preserve">Total Passenger Services</t>
  </si>
  <si>
    <t xml:space="preserve">Table 1.8.1 cont'd</t>
  </si>
  <si>
    <t xml:space="preserve">Cargo Services</t>
  </si>
  <si>
    <t xml:space="preserve">AIR CAVREL LTD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.13)</t>
  </si>
  <si>
    <t xml:space="preserve">(b) Excludes passengers &amp; cargo uplifted on sub-charter operations</t>
  </si>
  <si>
    <t xml:space="preserve">EEA Non-Scheduled Services 1998 (a) (c)</t>
  </si>
  <si>
    <t xml:space="preserve">Table 1.8.2</t>
  </si>
  <si>
    <t xml:space="preserve">Table 1.8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1998 (a) (c)</t>
  </si>
  <si>
    <t xml:space="preserve">Table 1.8.3</t>
  </si>
  <si>
    <t xml:space="preserve">Table 1.8.3 cont'd</t>
  </si>
  <si>
    <t xml:space="preserve">(c) All International non-scheduled services not covered in table 1.8.2</t>
  </si>
  <si>
    <t xml:space="preserve">Domestic Non-Scheduled Services 1998(a)</t>
  </si>
  <si>
    <t xml:space="preserve">Table 1.8.4</t>
  </si>
  <si>
    <t xml:space="preserve">Table 1.8.4 cont'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6.7"/>
    <col collapsed="false" customWidth="true" hidden="false" outlineLevel="0" max="9" min="9" style="1" width="8.14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6.7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E3" s="1" t="s">
        <v>2</v>
      </c>
      <c r="I3" s="1" t="s">
        <v>2</v>
      </c>
    </row>
    <row r="4" customFormat="false" ht="14.65" hidden="false" customHeight="false" outlineLevel="0" collapsed="false">
      <c r="B4" s="1" t="s">
        <v>3</v>
      </c>
      <c r="E4" s="1" t="s">
        <v>4</v>
      </c>
      <c r="F4" s="1" t="s">
        <v>5</v>
      </c>
      <c r="G4" s="1" t="s">
        <v>5</v>
      </c>
      <c r="H4" s="2" t="s">
        <v>6</v>
      </c>
      <c r="I4" s="1" t="s">
        <v>7</v>
      </c>
      <c r="J4" s="1" t="s">
        <v>8</v>
      </c>
      <c r="K4" s="3" t="s">
        <v>9</v>
      </c>
      <c r="L4" s="3"/>
      <c r="M4" s="3"/>
      <c r="N4" s="3"/>
      <c r="O4" s="2" t="s">
        <v>6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10</v>
      </c>
      <c r="D5" s="1" t="s">
        <v>11</v>
      </c>
      <c r="E5" s="1" t="s">
        <v>12</v>
      </c>
      <c r="F5" s="1" t="s">
        <v>13</v>
      </c>
      <c r="G5" s="1" t="s">
        <v>14</v>
      </c>
      <c r="H5" s="2" t="s">
        <v>15</v>
      </c>
      <c r="I5" s="1" t="s">
        <v>16</v>
      </c>
      <c r="J5" s="1" t="s">
        <v>13</v>
      </c>
      <c r="K5" s="1" t="s">
        <v>17</v>
      </c>
      <c r="L5" s="1" t="s">
        <v>18</v>
      </c>
      <c r="M5" s="1" t="s">
        <v>19</v>
      </c>
      <c r="N5" s="1" t="s">
        <v>20</v>
      </c>
      <c r="O5" s="2" t="s">
        <v>15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21</v>
      </c>
      <c r="D6" s="1" t="s">
        <v>22</v>
      </c>
      <c r="E6" s="1" t="s">
        <v>16</v>
      </c>
      <c r="F6" s="1" t="str">
        <f aca="false">"(000)"</f>
        <v>(000)</v>
      </c>
      <c r="G6" s="1" t="str">
        <f aca="false">"(000)"</f>
        <v>(000)</v>
      </c>
      <c r="H6" s="2" t="s">
        <v>23</v>
      </c>
      <c r="I6" s="1" t="s">
        <v>24</v>
      </c>
      <c r="J6" s="1" t="str">
        <f aca="false">"(000)"</f>
        <v>(000)</v>
      </c>
      <c r="K6" s="1" t="str">
        <f aca="false">"(000)"</f>
        <v>(000)</v>
      </c>
      <c r="L6" s="1" t="str">
        <f aca="false">"(000)"</f>
        <v>(000)</v>
      </c>
      <c r="M6" s="1" t="str">
        <f aca="false">"(000)"</f>
        <v>(000)</v>
      </c>
      <c r="N6" s="1" t="str">
        <f aca="false">"(000)"</f>
        <v>(000)</v>
      </c>
      <c r="O6" s="2" t="s">
        <v>23</v>
      </c>
    </row>
    <row r="8" customFormat="false" ht="14.65" hidden="false" customHeight="false" outlineLevel="0" collapsed="false">
      <c r="A8" s="0" t="s">
        <v>25</v>
      </c>
    </row>
    <row r="10" customFormat="false" ht="14.65" hidden="false" customHeight="false" outlineLevel="0" collapsed="false">
      <c r="A10" s="0" t="s">
        <v>26</v>
      </c>
      <c r="B10" s="4" t="n">
        <v>2231</v>
      </c>
      <c r="C10" s="4" t="n">
        <v>1444</v>
      </c>
      <c r="D10" s="4" t="n">
        <v>3543</v>
      </c>
      <c r="E10" s="4" t="n">
        <v>20700</v>
      </c>
      <c r="F10" s="4" t="n">
        <v>346242</v>
      </c>
      <c r="G10" s="4" t="n">
        <v>308008</v>
      </c>
      <c r="H10" s="2" t="n">
        <v>89</v>
      </c>
      <c r="I10" s="4" t="s">
        <v>27</v>
      </c>
      <c r="J10" s="4" t="n">
        <v>33699</v>
      </c>
      <c r="K10" s="4" t="n">
        <v>24637</v>
      </c>
      <c r="L10" s="4" t="s">
        <v>27</v>
      </c>
      <c r="M10" s="4" t="s">
        <v>27</v>
      </c>
      <c r="N10" s="4" t="n">
        <v>24637</v>
      </c>
      <c r="O10" s="2" t="n">
        <v>73.1</v>
      </c>
      <c r="P10" s="5"/>
    </row>
    <row r="11" customFormat="false" ht="14.65" hidden="false" customHeight="false" outlineLevel="0" collapsed="false">
      <c r="A11" s="0" t="s">
        <v>28</v>
      </c>
      <c r="B11" s="4" t="n">
        <v>48463</v>
      </c>
      <c r="C11" s="4" t="n">
        <v>21867</v>
      </c>
      <c r="D11" s="4" t="n">
        <v>70974</v>
      </c>
      <c r="E11" s="4" t="n">
        <v>4319466</v>
      </c>
      <c r="F11" s="4" t="n">
        <v>10641597</v>
      </c>
      <c r="G11" s="4" t="n">
        <v>9753946</v>
      </c>
      <c r="H11" s="2" t="n">
        <v>91.7</v>
      </c>
      <c r="I11" s="4" t="n">
        <v>185</v>
      </c>
      <c r="J11" s="4" t="n">
        <v>955113</v>
      </c>
      <c r="K11" s="4" t="n">
        <v>864145</v>
      </c>
      <c r="L11" s="4" t="s">
        <v>27</v>
      </c>
      <c r="M11" s="4" t="n">
        <v>664</v>
      </c>
      <c r="N11" s="4" t="n">
        <v>863481</v>
      </c>
      <c r="O11" s="2" t="n">
        <v>90.5</v>
      </c>
      <c r="P11" s="5"/>
    </row>
    <row r="12" customFormat="false" ht="14.65" hidden="false" customHeight="false" outlineLevel="0" collapsed="false">
      <c r="A12" s="0" t="s">
        <v>29</v>
      </c>
      <c r="B12" s="4" t="n">
        <v>1884</v>
      </c>
      <c r="C12" s="4" t="n">
        <v>712</v>
      </c>
      <c r="D12" s="4" t="n">
        <v>2579</v>
      </c>
      <c r="E12" s="4" t="n">
        <v>97628</v>
      </c>
      <c r="F12" s="4" t="n">
        <v>598447</v>
      </c>
      <c r="G12" s="4" t="n">
        <v>509282</v>
      </c>
      <c r="H12" s="2" t="n">
        <v>85.1</v>
      </c>
      <c r="I12" s="4" t="s">
        <v>27</v>
      </c>
      <c r="J12" s="4" t="n">
        <v>53338</v>
      </c>
      <c r="K12" s="4" t="n">
        <v>44719</v>
      </c>
      <c r="L12" s="4" t="s">
        <v>27</v>
      </c>
      <c r="M12" s="4" t="s">
        <v>27</v>
      </c>
      <c r="N12" s="4" t="n">
        <v>44719</v>
      </c>
      <c r="O12" s="2" t="n">
        <v>83.8</v>
      </c>
      <c r="P12" s="5"/>
    </row>
    <row r="13" customFormat="false" ht="14.65" hidden="false" customHeight="false" outlineLevel="0" collapsed="false">
      <c r="A13" s="0" t="s">
        <v>30</v>
      </c>
      <c r="B13" s="4" t="n">
        <v>9286</v>
      </c>
      <c r="C13" s="4" t="n">
        <v>1686</v>
      </c>
      <c r="D13" s="4" t="n">
        <v>11580</v>
      </c>
      <c r="E13" s="4" t="s">
        <v>27</v>
      </c>
      <c r="F13" s="4" t="n">
        <v>2836539</v>
      </c>
      <c r="G13" s="4" t="n">
        <v>2136133</v>
      </c>
      <c r="H13" s="2" t="n">
        <v>75.3</v>
      </c>
      <c r="I13" s="4" t="s">
        <v>27</v>
      </c>
      <c r="J13" s="4" t="n">
        <v>379739</v>
      </c>
      <c r="K13" s="4" t="n">
        <v>238432</v>
      </c>
      <c r="L13" s="4" t="n">
        <v>1614</v>
      </c>
      <c r="M13" s="4" t="n">
        <v>22487</v>
      </c>
      <c r="N13" s="4" t="n">
        <v>214331</v>
      </c>
      <c r="O13" s="2" t="n">
        <v>62.8</v>
      </c>
      <c r="P13" s="5"/>
    </row>
    <row r="14" customFormat="false" ht="14.65" hidden="false" customHeight="false" outlineLevel="0" collapsed="false">
      <c r="A14" s="0" t="s">
        <v>31</v>
      </c>
      <c r="B14" s="4" t="n">
        <v>73916</v>
      </c>
      <c r="C14" s="4" t="n">
        <v>29020</v>
      </c>
      <c r="D14" s="4" t="n">
        <v>105938</v>
      </c>
      <c r="E14" s="4" t="n">
        <v>5580417</v>
      </c>
      <c r="F14" s="4" t="n">
        <v>17628429</v>
      </c>
      <c r="G14" s="4" t="n">
        <v>16257723</v>
      </c>
      <c r="H14" s="2" t="n">
        <v>92.2</v>
      </c>
      <c r="I14" s="4" t="n">
        <v>6368</v>
      </c>
      <c r="J14" s="4" t="n">
        <v>1811292</v>
      </c>
      <c r="K14" s="4" t="n">
        <v>1427090</v>
      </c>
      <c r="L14" s="4" t="n">
        <v>1</v>
      </c>
      <c r="M14" s="4" t="n">
        <v>46491</v>
      </c>
      <c r="N14" s="4" t="n">
        <v>1380598</v>
      </c>
      <c r="O14" s="2" t="n">
        <v>78.8</v>
      </c>
      <c r="P14" s="5"/>
    </row>
    <row r="15" customFormat="false" ht="14.65" hidden="false" customHeight="false" outlineLevel="0" collapsed="false">
      <c r="A15" s="0" t="s">
        <v>32</v>
      </c>
      <c r="B15" s="4" t="n">
        <v>17318</v>
      </c>
      <c r="C15" s="4" t="n">
        <v>8331</v>
      </c>
      <c r="D15" s="4" t="n">
        <v>25787</v>
      </c>
      <c r="E15" s="4" t="n">
        <v>1388487</v>
      </c>
      <c r="F15" s="4" t="n">
        <v>3331763</v>
      </c>
      <c r="G15" s="4" t="n">
        <v>3003926</v>
      </c>
      <c r="H15" s="2" t="n">
        <v>90.2</v>
      </c>
      <c r="I15" s="4" t="n">
        <v>159</v>
      </c>
      <c r="J15" s="4" t="n">
        <v>323965</v>
      </c>
      <c r="K15" s="4" t="n">
        <v>233389</v>
      </c>
      <c r="L15" s="4" t="s">
        <v>27</v>
      </c>
      <c r="M15" s="4" t="n">
        <v>408</v>
      </c>
      <c r="N15" s="4" t="n">
        <v>232981</v>
      </c>
      <c r="O15" s="2" t="n">
        <v>72</v>
      </c>
      <c r="P15" s="5"/>
    </row>
    <row r="16" customFormat="false" ht="14.65" hidden="false" customHeight="false" outlineLevel="0" collapsed="false">
      <c r="A16" s="0" t="s">
        <v>33</v>
      </c>
      <c r="B16" s="4" t="n">
        <v>53</v>
      </c>
      <c r="C16" s="4" t="n">
        <v>182</v>
      </c>
      <c r="D16" s="4" t="n">
        <v>173</v>
      </c>
      <c r="E16" s="4" t="n">
        <v>379</v>
      </c>
      <c r="F16" s="4" t="n">
        <v>729</v>
      </c>
      <c r="G16" s="4" t="n">
        <v>393</v>
      </c>
      <c r="H16" s="2" t="n">
        <v>53.9</v>
      </c>
      <c r="I16" s="4" t="n">
        <v>14</v>
      </c>
      <c r="J16" s="4" t="n">
        <v>84</v>
      </c>
      <c r="K16" s="4" t="n">
        <v>45</v>
      </c>
      <c r="L16" s="4" t="s">
        <v>27</v>
      </c>
      <c r="M16" s="4" t="n">
        <v>12</v>
      </c>
      <c r="N16" s="4" t="n">
        <v>33</v>
      </c>
      <c r="O16" s="2" t="n">
        <v>53.6</v>
      </c>
      <c r="P16" s="5"/>
    </row>
    <row r="17" customFormat="false" ht="14.65" hidden="false" customHeight="false" outlineLevel="0" collapsed="false">
      <c r="A17" s="0" t="s">
        <v>34</v>
      </c>
      <c r="B17" s="4" t="n">
        <v>56</v>
      </c>
      <c r="C17" s="4" t="n">
        <v>244</v>
      </c>
      <c r="D17" s="4" t="n">
        <v>225</v>
      </c>
      <c r="E17" s="4" t="n">
        <v>7424</v>
      </c>
      <c r="F17" s="4" t="n">
        <v>2165</v>
      </c>
      <c r="G17" s="4" t="n">
        <v>1744</v>
      </c>
      <c r="H17" s="2" t="n">
        <v>80.6</v>
      </c>
      <c r="I17" s="4" t="s">
        <v>27</v>
      </c>
      <c r="J17" s="4" t="n">
        <v>201</v>
      </c>
      <c r="K17" s="4" t="n">
        <v>159</v>
      </c>
      <c r="L17" s="4" t="s">
        <v>27</v>
      </c>
      <c r="M17" s="4" t="s">
        <v>27</v>
      </c>
      <c r="N17" s="4" t="n">
        <v>159</v>
      </c>
      <c r="O17" s="2" t="n">
        <v>79.1</v>
      </c>
      <c r="P17" s="5"/>
    </row>
    <row r="18" customFormat="false" ht="14.65" hidden="false" customHeight="false" outlineLevel="0" collapsed="false">
      <c r="A18" s="0" t="s">
        <v>35</v>
      </c>
      <c r="B18" s="4" t="n">
        <v>358</v>
      </c>
      <c r="C18" s="4" t="n">
        <v>2111</v>
      </c>
      <c r="D18" s="4" t="n">
        <v>1383</v>
      </c>
      <c r="E18" s="4" t="n">
        <v>3813</v>
      </c>
      <c r="F18" s="4" t="n">
        <v>12615</v>
      </c>
      <c r="G18" s="4" t="n">
        <v>7984</v>
      </c>
      <c r="H18" s="2" t="n">
        <v>63.3</v>
      </c>
      <c r="I18" s="4" t="s">
        <v>27</v>
      </c>
      <c r="J18" s="4" t="n">
        <v>1254</v>
      </c>
      <c r="K18" s="4" t="n">
        <v>672</v>
      </c>
      <c r="L18" s="4" t="s">
        <v>27</v>
      </c>
      <c r="M18" s="4" t="s">
        <v>27</v>
      </c>
      <c r="N18" s="4" t="n">
        <v>672</v>
      </c>
      <c r="O18" s="2" t="n">
        <v>53.6</v>
      </c>
      <c r="P18" s="5"/>
    </row>
    <row r="19" customFormat="false" ht="14.65" hidden="false" customHeight="false" outlineLevel="0" collapsed="false">
      <c r="A19" s="0" t="s">
        <v>36</v>
      </c>
      <c r="B19" s="4" t="n">
        <v>100584</v>
      </c>
      <c r="C19" s="4" t="n">
        <v>40003</v>
      </c>
      <c r="D19" s="4" t="n">
        <v>144717</v>
      </c>
      <c r="E19" s="4" t="n">
        <v>8451987</v>
      </c>
      <c r="F19" s="4" t="n">
        <v>25995205</v>
      </c>
      <c r="G19" s="4" t="n">
        <v>23319131</v>
      </c>
      <c r="H19" s="2" t="n">
        <v>89.7</v>
      </c>
      <c r="I19" s="4" t="n">
        <v>8755</v>
      </c>
      <c r="J19" s="4" t="n">
        <v>2209206</v>
      </c>
      <c r="K19" s="4" t="n">
        <v>1985164</v>
      </c>
      <c r="L19" s="4" t="s">
        <v>27</v>
      </c>
      <c r="M19" s="4" t="n">
        <v>50514</v>
      </c>
      <c r="N19" s="4" t="n">
        <v>1934650</v>
      </c>
      <c r="O19" s="2" t="n">
        <v>89.9</v>
      </c>
      <c r="P19" s="5"/>
    </row>
    <row r="20" customFormat="false" ht="14.65" hidden="false" customHeight="false" outlineLevel="0" collapsed="false">
      <c r="A20" s="0" t="s">
        <v>37</v>
      </c>
      <c r="B20" s="4" t="n">
        <v>9815</v>
      </c>
      <c r="C20" s="4" t="n">
        <v>7372</v>
      </c>
      <c r="D20" s="4" t="n">
        <v>17065</v>
      </c>
      <c r="E20" s="4" t="n">
        <v>116402</v>
      </c>
      <c r="F20" s="4" t="n">
        <v>1578351</v>
      </c>
      <c r="G20" s="4" t="n">
        <v>1004604</v>
      </c>
      <c r="H20" s="2" t="n">
        <v>63.6</v>
      </c>
      <c r="I20" s="4" t="n">
        <v>11</v>
      </c>
      <c r="J20" s="4" t="n">
        <v>224462</v>
      </c>
      <c r="K20" s="4" t="n">
        <v>98063</v>
      </c>
      <c r="L20" s="4" t="n">
        <v>216</v>
      </c>
      <c r="M20" s="4" t="n">
        <v>3204</v>
      </c>
      <c r="N20" s="4" t="n">
        <v>94643</v>
      </c>
      <c r="O20" s="2" t="n">
        <v>43.7</v>
      </c>
      <c r="P20" s="5"/>
    </row>
    <row r="21" customFormat="false" ht="14.65" hidden="false" customHeight="false" outlineLevel="0" collapsed="false">
      <c r="A21" s="0" t="s">
        <v>38</v>
      </c>
      <c r="B21" s="4" t="n">
        <v>620</v>
      </c>
      <c r="C21" s="4" t="n">
        <v>176</v>
      </c>
      <c r="D21" s="4" t="n">
        <v>879</v>
      </c>
      <c r="E21" s="4" t="n">
        <v>119</v>
      </c>
      <c r="F21" s="4" t="n">
        <v>97882</v>
      </c>
      <c r="G21" s="4" t="n">
        <v>72109</v>
      </c>
      <c r="H21" s="2" t="n">
        <v>73.7</v>
      </c>
      <c r="I21" s="4" t="s">
        <v>27</v>
      </c>
      <c r="J21" s="4" t="n">
        <v>15433</v>
      </c>
      <c r="K21" s="4" t="n">
        <v>7887</v>
      </c>
      <c r="L21" s="4" t="n">
        <v>7</v>
      </c>
      <c r="M21" s="4" t="n">
        <v>947</v>
      </c>
      <c r="N21" s="4" t="n">
        <v>6933</v>
      </c>
      <c r="O21" s="2" t="n">
        <v>51.1</v>
      </c>
      <c r="P21" s="5"/>
    </row>
    <row r="22" customFormat="false" ht="14.65" hidden="false" customHeight="false" outlineLevel="0" collapsed="false">
      <c r="A22" s="0" t="s">
        <v>39</v>
      </c>
      <c r="B22" s="4" t="n">
        <v>4810</v>
      </c>
      <c r="C22" s="4" t="n">
        <v>2867</v>
      </c>
      <c r="D22" s="4" t="n">
        <v>7670</v>
      </c>
      <c r="E22" s="4" t="n">
        <v>181312</v>
      </c>
      <c r="F22" s="4" t="n">
        <v>805025</v>
      </c>
      <c r="G22" s="4" t="n">
        <v>700888</v>
      </c>
      <c r="H22" s="2" t="n">
        <v>87.1</v>
      </c>
      <c r="I22" s="4" t="s">
        <v>27</v>
      </c>
      <c r="J22" s="4" t="n">
        <v>80712</v>
      </c>
      <c r="K22" s="4" t="n">
        <v>54671</v>
      </c>
      <c r="L22" s="4" t="s">
        <v>27</v>
      </c>
      <c r="M22" s="4" t="s">
        <v>27</v>
      </c>
      <c r="N22" s="4" t="n">
        <v>54671</v>
      </c>
      <c r="O22" s="2" t="n">
        <v>67.7</v>
      </c>
      <c r="P22" s="5"/>
    </row>
    <row r="23" customFormat="false" ht="14.65" hidden="false" customHeight="false" outlineLevel="0" collapsed="false">
      <c r="A23" s="0" t="s">
        <v>40</v>
      </c>
      <c r="B23" s="4" t="n">
        <v>2384</v>
      </c>
      <c r="C23" s="4" t="n">
        <v>10879</v>
      </c>
      <c r="D23" s="4" t="n">
        <v>6500</v>
      </c>
      <c r="E23" s="4" t="n">
        <v>56</v>
      </c>
      <c r="F23" s="4" t="n">
        <v>136593</v>
      </c>
      <c r="G23" s="4" t="n">
        <v>90869</v>
      </c>
      <c r="H23" s="2" t="n">
        <v>66.5</v>
      </c>
      <c r="I23" s="4" t="s">
        <v>27</v>
      </c>
      <c r="J23" s="4" t="n">
        <v>13040</v>
      </c>
      <c r="K23" s="4" t="n">
        <v>7376</v>
      </c>
      <c r="L23" s="4" t="s">
        <v>27</v>
      </c>
      <c r="M23" s="4" t="n">
        <v>67</v>
      </c>
      <c r="N23" s="4" t="n">
        <v>7309</v>
      </c>
      <c r="O23" s="2" t="n">
        <v>56.6</v>
      </c>
      <c r="P23" s="5"/>
    </row>
    <row r="24" customFormat="false" ht="14.65" hidden="false" customHeight="false" outlineLevel="0" collapsed="false">
      <c r="A24" s="0" t="s">
        <v>41</v>
      </c>
      <c r="B24" s="4" t="n">
        <v>4663</v>
      </c>
      <c r="C24" s="4" t="n">
        <v>7971</v>
      </c>
      <c r="D24" s="4" t="n">
        <v>10934</v>
      </c>
      <c r="E24" s="4" t="n">
        <v>227450</v>
      </c>
      <c r="F24" s="4" t="n">
        <v>565240</v>
      </c>
      <c r="G24" s="4" t="n">
        <v>365002</v>
      </c>
      <c r="H24" s="2" t="n">
        <v>64.6</v>
      </c>
      <c r="I24" s="4" t="n">
        <v>254</v>
      </c>
      <c r="J24" s="4" t="n">
        <v>64549</v>
      </c>
      <c r="K24" s="4" t="n">
        <v>30413</v>
      </c>
      <c r="L24" s="4" t="s">
        <v>27</v>
      </c>
      <c r="M24" s="4" t="n">
        <v>123</v>
      </c>
      <c r="N24" s="4" t="n">
        <v>30290</v>
      </c>
      <c r="O24" s="2" t="n">
        <v>47.1</v>
      </c>
      <c r="P24" s="5"/>
    </row>
    <row r="25" customFormat="false" ht="14.65" hidden="false" customHeight="false" outlineLevel="0" collapsed="false">
      <c r="A25" s="0" t="s">
        <v>42</v>
      </c>
      <c r="B25" s="4" t="n">
        <v>843</v>
      </c>
      <c r="C25" s="4" t="n">
        <v>2119</v>
      </c>
      <c r="D25" s="4" t="n">
        <v>2637</v>
      </c>
      <c r="E25" s="4" t="n">
        <v>73485</v>
      </c>
      <c r="F25" s="4" t="n">
        <v>39761</v>
      </c>
      <c r="G25" s="4" t="n">
        <v>30507</v>
      </c>
      <c r="H25" s="2" t="n">
        <v>76.7</v>
      </c>
      <c r="I25" s="4" t="n">
        <v>268</v>
      </c>
      <c r="J25" s="4" t="n">
        <v>4177</v>
      </c>
      <c r="K25" s="4" t="n">
        <v>2597</v>
      </c>
      <c r="L25" s="4" t="s">
        <v>27</v>
      </c>
      <c r="M25" s="4" t="n">
        <v>96</v>
      </c>
      <c r="N25" s="4" t="n">
        <v>2501</v>
      </c>
      <c r="O25" s="2" t="n">
        <v>62.2</v>
      </c>
      <c r="P25" s="5"/>
    </row>
    <row r="26" customFormat="false" ht="14.65" hidden="false" customHeight="false" outlineLevel="0" collapsed="false">
      <c r="A26" s="0" t="s">
        <v>43</v>
      </c>
      <c r="B26" s="4" t="n">
        <v>3897</v>
      </c>
      <c r="C26" s="4" t="n">
        <v>10232</v>
      </c>
      <c r="D26" s="4" t="n">
        <v>12044</v>
      </c>
      <c r="E26" s="4" t="n">
        <v>132</v>
      </c>
      <c r="F26" s="4" t="n">
        <v>153896</v>
      </c>
      <c r="G26" s="4" t="n">
        <v>86799</v>
      </c>
      <c r="H26" s="2" t="n">
        <v>56.4</v>
      </c>
      <c r="I26" s="4" t="s">
        <v>27</v>
      </c>
      <c r="J26" s="4" t="n">
        <v>16452</v>
      </c>
      <c r="K26" s="4" t="n">
        <v>7263</v>
      </c>
      <c r="L26" s="4" t="n">
        <v>91</v>
      </c>
      <c r="M26" s="4" t="n">
        <v>80</v>
      </c>
      <c r="N26" s="4" t="n">
        <v>7092</v>
      </c>
      <c r="O26" s="2" t="n">
        <v>44.1</v>
      </c>
      <c r="P26" s="5"/>
    </row>
    <row r="27" customFormat="false" ht="14.65" hidden="false" customHeight="false" outlineLevel="0" collapsed="false">
      <c r="A27" s="0" t="s">
        <v>44</v>
      </c>
      <c r="B27" s="4" t="n">
        <v>33096</v>
      </c>
      <c r="C27" s="4" t="n">
        <v>13324</v>
      </c>
      <c r="D27" s="4" t="n">
        <v>47686</v>
      </c>
      <c r="E27" s="4" t="n">
        <v>2799515</v>
      </c>
      <c r="F27" s="4" t="n">
        <v>9519133</v>
      </c>
      <c r="G27" s="4" t="n">
        <v>8231883</v>
      </c>
      <c r="H27" s="2" t="n">
        <v>86.5</v>
      </c>
      <c r="I27" s="4" t="n">
        <v>1478</v>
      </c>
      <c r="J27" s="4" t="n">
        <v>995054</v>
      </c>
      <c r="K27" s="4" t="n">
        <v>709012</v>
      </c>
      <c r="L27" s="4" t="s">
        <v>27</v>
      </c>
      <c r="M27" s="4" t="n">
        <v>9238</v>
      </c>
      <c r="N27" s="4" t="n">
        <v>699774</v>
      </c>
      <c r="O27" s="2" t="n">
        <v>71.3</v>
      </c>
      <c r="P27" s="5"/>
    </row>
    <row r="28" customFormat="false" ht="14.65" hidden="false" customHeight="false" outlineLevel="0" collapsed="false">
      <c r="A28" s="0" t="s">
        <v>45</v>
      </c>
      <c r="B28" s="4" t="n">
        <v>338</v>
      </c>
      <c r="C28" s="4" t="n">
        <v>429</v>
      </c>
      <c r="D28" s="4" t="n">
        <v>619</v>
      </c>
      <c r="E28" s="4" t="n">
        <v>28724</v>
      </c>
      <c r="F28" s="4" t="n">
        <v>31651</v>
      </c>
      <c r="G28" s="4" t="n">
        <v>26516</v>
      </c>
      <c r="H28" s="2" t="n">
        <v>83.8</v>
      </c>
      <c r="I28" s="4" t="s">
        <v>27</v>
      </c>
      <c r="J28" s="4" t="n">
        <v>3161</v>
      </c>
      <c r="K28" s="4" t="n">
        <v>2129</v>
      </c>
      <c r="L28" s="4" t="s">
        <v>27</v>
      </c>
      <c r="M28" s="4" t="s">
        <v>27</v>
      </c>
      <c r="N28" s="4" t="n">
        <v>2129</v>
      </c>
      <c r="O28" s="2" t="n">
        <v>67.4</v>
      </c>
      <c r="P28" s="5"/>
    </row>
    <row r="29" customFormat="false" ht="14.65" hidden="false" customHeight="false" outlineLevel="0" collapsed="false">
      <c r="A29" s="0" t="s">
        <v>46</v>
      </c>
      <c r="B29" s="4" t="n">
        <v>1671</v>
      </c>
      <c r="C29" s="4" t="n">
        <v>4344</v>
      </c>
      <c r="D29" s="4" t="n">
        <v>5184</v>
      </c>
      <c r="E29" s="4" t="n">
        <v>20765</v>
      </c>
      <c r="F29" s="4" t="n">
        <v>160257</v>
      </c>
      <c r="G29" s="4" t="n">
        <v>98632</v>
      </c>
      <c r="H29" s="2" t="n">
        <v>61.5</v>
      </c>
      <c r="I29" s="4" t="n">
        <v>2</v>
      </c>
      <c r="J29" s="4" t="n">
        <v>17365</v>
      </c>
      <c r="K29" s="4" t="n">
        <v>8189</v>
      </c>
      <c r="L29" s="4" t="s">
        <v>27</v>
      </c>
      <c r="M29" s="4" t="n">
        <v>4</v>
      </c>
      <c r="N29" s="4" t="n">
        <v>8185</v>
      </c>
      <c r="O29" s="2" t="n">
        <v>47.2</v>
      </c>
      <c r="P29" s="5"/>
    </row>
    <row r="30" customFormat="false" ht="14.65" hidden="false" customHeight="false" outlineLevel="0" collapsed="false">
      <c r="A30" s="0" t="s">
        <v>47</v>
      </c>
      <c r="B30" s="4" t="n">
        <v>64</v>
      </c>
      <c r="C30" s="4" t="n">
        <v>174</v>
      </c>
      <c r="D30" s="4" t="n">
        <v>224</v>
      </c>
      <c r="E30" s="4" t="n">
        <v>2362</v>
      </c>
      <c r="F30" s="4" t="n">
        <v>3083</v>
      </c>
      <c r="G30" s="4" t="n">
        <v>2193</v>
      </c>
      <c r="H30" s="2" t="n">
        <v>71.1</v>
      </c>
      <c r="I30" s="4" t="s">
        <v>27</v>
      </c>
      <c r="J30" s="4" t="n">
        <v>388</v>
      </c>
      <c r="K30" s="4" t="n">
        <v>179</v>
      </c>
      <c r="L30" s="4" t="s">
        <v>27</v>
      </c>
      <c r="M30" s="4" t="s">
        <v>27</v>
      </c>
      <c r="N30" s="4" t="n">
        <v>179</v>
      </c>
      <c r="O30" s="2" t="n">
        <v>46.1</v>
      </c>
      <c r="P30" s="5"/>
    </row>
    <row r="31" customFormat="false" ht="14.65" hidden="false" customHeight="false" outlineLevel="0" collapsed="false">
      <c r="A31" s="0" t="s">
        <v>48</v>
      </c>
      <c r="B31" s="4" t="n">
        <v>4926</v>
      </c>
      <c r="C31" s="4" t="n">
        <v>6773</v>
      </c>
      <c r="D31" s="4" t="n">
        <v>9616</v>
      </c>
      <c r="E31" s="4" t="n">
        <v>172665</v>
      </c>
      <c r="F31" s="4" t="n">
        <v>511422</v>
      </c>
      <c r="G31" s="4" t="n">
        <v>359726</v>
      </c>
      <c r="H31" s="2" t="n">
        <v>70.3</v>
      </c>
      <c r="I31" s="4" t="s">
        <v>27</v>
      </c>
      <c r="J31" s="4" t="n">
        <v>45743</v>
      </c>
      <c r="K31" s="4" t="n">
        <v>30578</v>
      </c>
      <c r="L31" s="4" t="s">
        <v>27</v>
      </c>
      <c r="M31" s="4" t="s">
        <v>27</v>
      </c>
      <c r="N31" s="4" t="n">
        <v>30578</v>
      </c>
      <c r="O31" s="2" t="n">
        <v>66.8</v>
      </c>
      <c r="P31" s="5"/>
    </row>
    <row r="32" customFormat="false" ht="14.65" hidden="false" customHeight="false" outlineLevel="0" collapsed="false">
      <c r="A32" s="0" t="s">
        <v>49</v>
      </c>
      <c r="B32" s="4" t="n">
        <v>17593</v>
      </c>
      <c r="C32" s="4" t="n">
        <v>7343</v>
      </c>
      <c r="D32" s="4" t="n">
        <v>25246</v>
      </c>
      <c r="E32" s="4" t="n">
        <v>1552099</v>
      </c>
      <c r="F32" s="4" t="n">
        <v>4127715</v>
      </c>
      <c r="G32" s="4" t="n">
        <v>3815401</v>
      </c>
      <c r="H32" s="2" t="n">
        <v>92.4</v>
      </c>
      <c r="I32" s="4" t="n">
        <v>8</v>
      </c>
      <c r="J32" s="4" t="n">
        <v>398802</v>
      </c>
      <c r="K32" s="4" t="n">
        <v>324109</v>
      </c>
      <c r="L32" s="4" t="s">
        <v>27</v>
      </c>
      <c r="M32" s="4" t="n">
        <v>64</v>
      </c>
      <c r="N32" s="4" t="n">
        <v>324045</v>
      </c>
      <c r="O32" s="2" t="n">
        <v>81.3</v>
      </c>
      <c r="P32" s="5"/>
    </row>
    <row r="33" customFormat="false" ht="14.65" hidden="false" customHeight="false" outlineLevel="0" collapsed="false">
      <c r="A33" s="0" t="s">
        <v>50</v>
      </c>
      <c r="B33" s="4" t="n">
        <v>1769</v>
      </c>
      <c r="C33" s="4" t="n">
        <v>4668</v>
      </c>
      <c r="D33" s="4" t="n">
        <v>6571</v>
      </c>
      <c r="E33" s="4" t="n">
        <v>5555</v>
      </c>
      <c r="F33" s="4" t="n">
        <v>102294</v>
      </c>
      <c r="G33" s="4" t="n">
        <v>62731</v>
      </c>
      <c r="H33" s="2" t="n">
        <v>61.3</v>
      </c>
      <c r="I33" s="4" t="n">
        <v>95</v>
      </c>
      <c r="J33" s="4" t="n">
        <v>11419</v>
      </c>
      <c r="K33" s="4" t="n">
        <v>4801</v>
      </c>
      <c r="L33" s="4" t="n">
        <v>50</v>
      </c>
      <c r="M33" s="4" t="n">
        <v>1</v>
      </c>
      <c r="N33" s="4" t="n">
        <v>4750</v>
      </c>
      <c r="O33" s="2" t="n">
        <v>42</v>
      </c>
      <c r="P33" s="5"/>
    </row>
    <row r="34" customFormat="false" ht="14.65" hidden="false" customHeight="false" outlineLevel="0" collapsed="false">
      <c r="A34" s="0" t="s">
        <v>51</v>
      </c>
      <c r="B34" s="4" t="n">
        <v>30</v>
      </c>
      <c r="C34" s="4" t="n">
        <v>30</v>
      </c>
      <c r="D34" s="4" t="n">
        <v>53</v>
      </c>
      <c r="E34" s="4" t="n">
        <v>1968</v>
      </c>
      <c r="F34" s="4" t="n">
        <v>4527</v>
      </c>
      <c r="G34" s="4" t="n">
        <v>2711</v>
      </c>
      <c r="H34" s="2" t="n">
        <v>59.9</v>
      </c>
      <c r="I34" s="4" t="s">
        <v>27</v>
      </c>
      <c r="J34" s="4" t="n">
        <v>419</v>
      </c>
      <c r="K34" s="4" t="n">
        <v>246</v>
      </c>
      <c r="L34" s="4" t="s">
        <v>27</v>
      </c>
      <c r="M34" s="4" t="s">
        <v>27</v>
      </c>
      <c r="N34" s="4" t="n">
        <v>246</v>
      </c>
      <c r="O34" s="2" t="n">
        <v>58.7</v>
      </c>
      <c r="P34" s="5"/>
    </row>
    <row r="35" customFormat="false" ht="14.65" hidden="false" customHeight="false" outlineLevel="0" collapsed="false">
      <c r="A35" s="0" t="s">
        <v>52</v>
      </c>
      <c r="B35" s="4" t="n">
        <v>11</v>
      </c>
      <c r="C35" s="4" t="n">
        <v>85</v>
      </c>
      <c r="D35" s="4" t="n">
        <v>54</v>
      </c>
      <c r="E35" s="4" t="s">
        <v>27</v>
      </c>
      <c r="F35" s="4" t="n">
        <v>206</v>
      </c>
      <c r="G35" s="4" t="n">
        <v>79</v>
      </c>
      <c r="H35" s="2" t="n">
        <v>38.3</v>
      </c>
      <c r="I35" s="4" t="s">
        <v>27</v>
      </c>
      <c r="J35" s="4" t="n">
        <v>20</v>
      </c>
      <c r="K35" s="4" t="n">
        <v>6</v>
      </c>
      <c r="L35" s="4" t="s">
        <v>27</v>
      </c>
      <c r="M35" s="4" t="s">
        <v>27</v>
      </c>
      <c r="N35" s="4" t="n">
        <v>6</v>
      </c>
      <c r="O35" s="2" t="n">
        <v>30</v>
      </c>
      <c r="P35" s="5"/>
    </row>
    <row r="36" customFormat="false" ht="14.65" hidden="false" customHeight="false" outlineLevel="0" collapsed="false">
      <c r="A36" s="0" t="s">
        <v>53</v>
      </c>
      <c r="B36" s="4" t="n">
        <v>291</v>
      </c>
      <c r="C36" s="4" t="n">
        <v>408</v>
      </c>
      <c r="D36" s="4" t="n">
        <v>663</v>
      </c>
      <c r="E36" s="4" t="n">
        <v>13513</v>
      </c>
      <c r="F36" s="4" t="n">
        <v>22398</v>
      </c>
      <c r="G36" s="4" t="n">
        <v>12901</v>
      </c>
      <c r="H36" s="2" t="n">
        <v>57.6</v>
      </c>
      <c r="I36" s="4" t="n">
        <v>3</v>
      </c>
      <c r="J36" s="4" t="n">
        <v>2655</v>
      </c>
      <c r="K36" s="4" t="n">
        <v>982</v>
      </c>
      <c r="L36" s="4" t="n">
        <v>1</v>
      </c>
      <c r="M36" s="4" t="s">
        <v>27</v>
      </c>
      <c r="N36" s="4" t="n">
        <v>981</v>
      </c>
      <c r="O36" s="2" t="n">
        <v>37</v>
      </c>
      <c r="P36" s="5"/>
    </row>
    <row r="37" customFormat="false" ht="14.65" hidden="false" customHeight="false" outlineLevel="0" collapsed="false">
      <c r="A37" s="0" t="s">
        <v>54</v>
      </c>
      <c r="B37" s="4" t="n">
        <v>502</v>
      </c>
      <c r="C37" s="4" t="n">
        <v>561</v>
      </c>
      <c r="D37" s="4" t="n">
        <v>1039</v>
      </c>
      <c r="E37" s="4" t="n">
        <v>41516</v>
      </c>
      <c r="F37" s="4" t="n">
        <v>48951</v>
      </c>
      <c r="G37" s="4" t="n">
        <v>40946</v>
      </c>
      <c r="H37" s="2" t="n">
        <v>83.6</v>
      </c>
      <c r="I37" s="4" t="s">
        <v>27</v>
      </c>
      <c r="J37" s="4" t="n">
        <v>4901</v>
      </c>
      <c r="K37" s="4" t="n">
        <v>3485</v>
      </c>
      <c r="L37" s="4" t="s">
        <v>27</v>
      </c>
      <c r="M37" s="4" t="s">
        <v>27</v>
      </c>
      <c r="N37" s="4" t="n">
        <v>3485</v>
      </c>
      <c r="O37" s="2" t="n">
        <v>71.1</v>
      </c>
      <c r="P37" s="5"/>
    </row>
    <row r="38" customFormat="false" ht="14.65" hidden="false" customHeight="false" outlineLevel="0" collapsed="false">
      <c r="A38" s="0" t="s">
        <v>55</v>
      </c>
      <c r="B38" s="4" t="n">
        <v>20241</v>
      </c>
      <c r="C38" s="4" t="n">
        <v>7356</v>
      </c>
      <c r="D38" s="4" t="n">
        <v>28554</v>
      </c>
      <c r="E38" s="4" t="n">
        <v>1399715</v>
      </c>
      <c r="F38" s="4" t="n">
        <v>5322287</v>
      </c>
      <c r="G38" s="4" t="n">
        <v>4841669</v>
      </c>
      <c r="H38" s="2" t="n">
        <v>91</v>
      </c>
      <c r="I38" s="4" t="n">
        <v>3367</v>
      </c>
      <c r="J38" s="4" t="n">
        <v>541767</v>
      </c>
      <c r="K38" s="4" t="n">
        <v>389204</v>
      </c>
      <c r="L38" s="4" t="s">
        <v>27</v>
      </c>
      <c r="M38" s="4" t="n">
        <v>23205</v>
      </c>
      <c r="N38" s="4" t="n">
        <v>365999</v>
      </c>
      <c r="O38" s="2" t="n">
        <v>71.8</v>
      </c>
      <c r="P38" s="5"/>
    </row>
    <row r="39" customFormat="false" ht="14.65" hidden="false" customHeight="false" outlineLevel="0" collapsed="false">
      <c r="A39" s="0" t="s">
        <v>56</v>
      </c>
      <c r="B39" s="4" t="n">
        <v>262</v>
      </c>
      <c r="C39" s="4" t="n">
        <v>147</v>
      </c>
      <c r="D39" s="4" t="n">
        <v>361</v>
      </c>
      <c r="E39" s="4" t="n">
        <v>785</v>
      </c>
      <c r="F39" s="4" t="n">
        <v>3200</v>
      </c>
      <c r="G39" s="4" t="n">
        <v>1376</v>
      </c>
      <c r="H39" s="2" t="n">
        <v>43</v>
      </c>
      <c r="I39" s="4" t="s">
        <v>27</v>
      </c>
      <c r="J39" s="4" t="n">
        <v>346</v>
      </c>
      <c r="K39" s="4" t="n">
        <v>120</v>
      </c>
      <c r="L39" s="4" t="s">
        <v>27</v>
      </c>
      <c r="M39" s="4" t="s">
        <v>27</v>
      </c>
      <c r="N39" s="4" t="n">
        <v>120</v>
      </c>
      <c r="O39" s="2" t="n">
        <v>34.7</v>
      </c>
      <c r="P39" s="5"/>
    </row>
    <row r="40" customFormat="false" ht="14.65" hidden="false" customHeight="false" outlineLevel="0" collapsed="false">
      <c r="A40" s="0" t="s">
        <v>57</v>
      </c>
      <c r="B40" s="4" t="n">
        <v>815</v>
      </c>
      <c r="C40" s="4" t="n">
        <v>497</v>
      </c>
      <c r="D40" s="4" t="n">
        <v>1289</v>
      </c>
      <c r="E40" s="4" t="n">
        <v>49407</v>
      </c>
      <c r="F40" s="4" t="n">
        <v>92745</v>
      </c>
      <c r="G40" s="4" t="n">
        <v>83732</v>
      </c>
      <c r="H40" s="2" t="n">
        <v>90.3</v>
      </c>
      <c r="I40" s="4" t="s">
        <v>27</v>
      </c>
      <c r="J40" s="4" t="n">
        <v>8062</v>
      </c>
      <c r="K40" s="4" t="n">
        <v>6282</v>
      </c>
      <c r="L40" s="4" t="s">
        <v>27</v>
      </c>
      <c r="M40" s="4" t="s">
        <v>27</v>
      </c>
      <c r="N40" s="4" t="n">
        <v>6282</v>
      </c>
      <c r="O40" s="2" t="n">
        <v>77.9</v>
      </c>
      <c r="P40" s="5"/>
    </row>
    <row r="41" customFormat="false" ht="14.65" hidden="false" customHeight="false" outlineLevel="0" collapsed="false">
      <c r="A41" s="0" t="s">
        <v>58</v>
      </c>
      <c r="B41" s="4" t="n">
        <v>345</v>
      </c>
      <c r="C41" s="4" t="n">
        <v>593</v>
      </c>
      <c r="D41" s="4" t="n">
        <v>712</v>
      </c>
      <c r="E41" s="4" t="n">
        <v>29246</v>
      </c>
      <c r="F41" s="4" t="n">
        <v>24410</v>
      </c>
      <c r="G41" s="4" t="n">
        <v>19957</v>
      </c>
      <c r="H41" s="2" t="n">
        <v>81.8</v>
      </c>
      <c r="I41" s="4" t="s">
        <v>27</v>
      </c>
      <c r="J41" s="4" t="n">
        <v>2423</v>
      </c>
      <c r="K41" s="4" t="n">
        <v>1605</v>
      </c>
      <c r="L41" s="4" t="s">
        <v>27</v>
      </c>
      <c r="M41" s="4" t="n">
        <v>6</v>
      </c>
      <c r="N41" s="4" t="n">
        <v>1599</v>
      </c>
      <c r="O41" s="2" t="n">
        <v>66.2</v>
      </c>
      <c r="P41" s="5"/>
    </row>
    <row r="42" customFormat="false" ht="14.65" hidden="false" customHeight="false" outlineLevel="0" collapsed="false">
      <c r="A42" s="0" t="s">
        <v>59</v>
      </c>
      <c r="B42" s="4" t="n">
        <v>50965</v>
      </c>
      <c r="C42" s="4" t="n">
        <v>20653</v>
      </c>
      <c r="D42" s="4" t="n">
        <v>71928</v>
      </c>
      <c r="E42" s="4" t="n">
        <v>4280845</v>
      </c>
      <c r="F42" s="4" t="n">
        <v>13599365</v>
      </c>
      <c r="G42" s="4" t="n">
        <v>12064918</v>
      </c>
      <c r="H42" s="2" t="n">
        <v>88.7</v>
      </c>
      <c r="I42" s="4" t="n">
        <v>2109</v>
      </c>
      <c r="J42" s="4" t="n">
        <v>1271317</v>
      </c>
      <c r="K42" s="4" t="n">
        <v>1023381</v>
      </c>
      <c r="L42" s="4" t="s">
        <v>27</v>
      </c>
      <c r="M42" s="4" t="n">
        <v>9814</v>
      </c>
      <c r="N42" s="4" t="n">
        <v>1013567</v>
      </c>
      <c r="O42" s="2" t="n">
        <v>80.5</v>
      </c>
      <c r="P42" s="5"/>
    </row>
    <row r="43" customFormat="false" ht="14.65" hidden="false" customHeight="false" outlineLevel="0" collapsed="false">
      <c r="A43" s="0" t="s">
        <v>60</v>
      </c>
      <c r="B43" s="4" t="n">
        <v>3320</v>
      </c>
      <c r="C43" s="4" t="n">
        <v>4901</v>
      </c>
      <c r="D43" s="4" t="n">
        <v>6165</v>
      </c>
      <c r="E43" s="4" t="n">
        <v>131357</v>
      </c>
      <c r="F43" s="4" t="n">
        <v>369294</v>
      </c>
      <c r="G43" s="4" t="n">
        <v>240927</v>
      </c>
      <c r="H43" s="2" t="n">
        <v>65.2</v>
      </c>
      <c r="I43" s="4" t="s">
        <v>27</v>
      </c>
      <c r="J43" s="4" t="n">
        <v>27793</v>
      </c>
      <c r="K43" s="4" t="n">
        <v>18056</v>
      </c>
      <c r="L43" s="4" t="s">
        <v>27</v>
      </c>
      <c r="M43" s="4" t="s">
        <v>27</v>
      </c>
      <c r="N43" s="4" t="n">
        <v>18056</v>
      </c>
      <c r="O43" s="2" t="n">
        <v>65</v>
      </c>
      <c r="P43" s="5"/>
    </row>
    <row r="44" customFormat="false" ht="14.65" hidden="false" customHeight="false" outlineLevel="0" collapsed="false">
      <c r="A44" s="0" t="s">
        <v>61</v>
      </c>
      <c r="B44" s="4" t="n">
        <v>7882</v>
      </c>
      <c r="C44" s="4" t="n">
        <v>4382</v>
      </c>
      <c r="D44" s="4" t="n">
        <v>12126</v>
      </c>
      <c r="E44" s="4" t="n">
        <v>360027</v>
      </c>
      <c r="F44" s="4" t="n">
        <v>1328222</v>
      </c>
      <c r="G44" s="4" t="n">
        <v>1084732</v>
      </c>
      <c r="H44" s="2" t="n">
        <v>81.7</v>
      </c>
      <c r="I44" s="4" t="n">
        <v>48</v>
      </c>
      <c r="J44" s="4" t="n">
        <v>122733</v>
      </c>
      <c r="K44" s="4" t="n">
        <v>92336</v>
      </c>
      <c r="L44" s="4" t="s">
        <v>27</v>
      </c>
      <c r="M44" s="4" t="n">
        <v>141</v>
      </c>
      <c r="N44" s="4" t="n">
        <v>92195</v>
      </c>
      <c r="O44" s="2" t="n">
        <v>75.2</v>
      </c>
      <c r="P44" s="5"/>
    </row>
    <row r="45" customFormat="false" ht="14.65" hidden="false" customHeight="false" outlineLevel="0" collapsed="false">
      <c r="A45" s="0" t="s">
        <v>62</v>
      </c>
      <c r="B45" s="4" t="n">
        <v>2</v>
      </c>
      <c r="C45" s="4" t="n">
        <v>16</v>
      </c>
      <c r="D45" s="4" t="n">
        <v>7</v>
      </c>
      <c r="E45" s="4" t="n">
        <v>376</v>
      </c>
      <c r="F45" s="4" t="n">
        <v>68</v>
      </c>
      <c r="G45" s="4" t="n">
        <v>48</v>
      </c>
      <c r="H45" s="2" t="n">
        <v>70.6</v>
      </c>
      <c r="I45" s="4" t="s">
        <v>27</v>
      </c>
      <c r="J45" s="4" t="n">
        <v>5</v>
      </c>
      <c r="K45" s="4" t="n">
        <v>1</v>
      </c>
      <c r="L45" s="4" t="s">
        <v>27</v>
      </c>
      <c r="M45" s="4" t="s">
        <v>27</v>
      </c>
      <c r="N45" s="4" t="n">
        <v>1</v>
      </c>
      <c r="O45" s="2" t="n">
        <v>20</v>
      </c>
      <c r="P45" s="5"/>
    </row>
    <row r="46" customFormat="false" ht="14.65" hidden="false" customHeight="false" outlineLevel="0" collapsed="false">
      <c r="A46" s="0" t="s">
        <v>63</v>
      </c>
      <c r="B46" s="4" t="n">
        <v>2307</v>
      </c>
      <c r="C46" s="4" t="n">
        <v>3971</v>
      </c>
      <c r="D46" s="4" t="n">
        <v>4933</v>
      </c>
      <c r="E46" s="4" t="n">
        <v>7811</v>
      </c>
      <c r="F46" s="4" t="n">
        <v>155945</v>
      </c>
      <c r="G46" s="4" t="n">
        <v>94290</v>
      </c>
      <c r="H46" s="2" t="n">
        <v>60.5</v>
      </c>
      <c r="I46" s="4" t="s">
        <v>27</v>
      </c>
      <c r="J46" s="4" t="n">
        <v>17660</v>
      </c>
      <c r="K46" s="4" t="n">
        <v>7195</v>
      </c>
      <c r="L46" s="4" t="n">
        <v>61</v>
      </c>
      <c r="M46" s="4" t="n">
        <v>8</v>
      </c>
      <c r="N46" s="4" t="n">
        <v>7126</v>
      </c>
      <c r="O46" s="2" t="n">
        <v>40.7</v>
      </c>
      <c r="P46" s="5"/>
    </row>
    <row r="47" customFormat="false" ht="14.65" hidden="false" customHeight="false" outlineLevel="0" collapsed="false">
      <c r="A47" s="0" t="s">
        <v>64</v>
      </c>
      <c r="B47" s="4" t="n">
        <v>4</v>
      </c>
      <c r="C47" s="4" t="n">
        <v>4</v>
      </c>
      <c r="D47" s="4" t="n">
        <v>7</v>
      </c>
      <c r="E47" s="4" t="n">
        <v>998</v>
      </c>
      <c r="F47" s="4" t="n">
        <v>999</v>
      </c>
      <c r="G47" s="4" t="n">
        <v>977</v>
      </c>
      <c r="H47" s="2" t="n">
        <v>97.8</v>
      </c>
      <c r="I47" s="4" t="s">
        <v>27</v>
      </c>
      <c r="J47" s="4" t="n">
        <v>172</v>
      </c>
      <c r="K47" s="4" t="n">
        <v>91</v>
      </c>
      <c r="L47" s="4" t="s">
        <v>27</v>
      </c>
      <c r="M47" s="4" t="s">
        <v>27</v>
      </c>
      <c r="N47" s="4" t="n">
        <v>91</v>
      </c>
      <c r="O47" s="2" t="n">
        <v>52.9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65</v>
      </c>
      <c r="B49" s="4" t="n">
        <v>427615</v>
      </c>
      <c r="C49" s="4" t="n">
        <v>227875</v>
      </c>
      <c r="D49" s="4" t="n">
        <v>647665</v>
      </c>
      <c r="E49" s="4" t="n">
        <v>31368506</v>
      </c>
      <c r="F49" s="4" t="n">
        <v>100198651</v>
      </c>
      <c r="G49" s="4" t="n">
        <v>88735393</v>
      </c>
      <c r="H49" s="2" t="n">
        <v>88.6</v>
      </c>
      <c r="I49" s="4" t="n">
        <v>23124</v>
      </c>
      <c r="J49" s="4" t="n">
        <v>9658921</v>
      </c>
      <c r="K49" s="4" t="n">
        <v>7648709</v>
      </c>
      <c r="L49" s="4" t="n">
        <v>2041</v>
      </c>
      <c r="M49" s="4" t="n">
        <v>167574</v>
      </c>
      <c r="N49" s="4" t="n">
        <v>7479094</v>
      </c>
      <c r="O49" s="2" t="n">
        <v>79.2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0</v>
      </c>
      <c r="B53" s="4"/>
      <c r="C53" s="4"/>
      <c r="D53" s="4"/>
      <c r="E53" s="4"/>
      <c r="F53" s="4"/>
      <c r="G53" s="4"/>
      <c r="I53" s="4"/>
      <c r="J53" s="4"/>
      <c r="K53" s="4"/>
      <c r="L53" s="4"/>
      <c r="N53" s="4"/>
      <c r="O53" s="4" t="s">
        <v>66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N54" s="4"/>
      <c r="P54" s="5"/>
    </row>
    <row r="55" customFormat="false" ht="14.65" hidden="false" customHeight="false" outlineLevel="0" collapsed="false">
      <c r="B55" s="4"/>
      <c r="C55" s="4"/>
      <c r="D55" s="4"/>
      <c r="E55" s="4" t="s">
        <v>2</v>
      </c>
      <c r="F55" s="4"/>
      <c r="G55" s="4"/>
      <c r="I55" s="4" t="s">
        <v>2</v>
      </c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B56" s="1" t="s">
        <v>3</v>
      </c>
      <c r="E56" s="1" t="s">
        <v>4</v>
      </c>
      <c r="F56" s="1" t="s">
        <v>5</v>
      </c>
      <c r="G56" s="1" t="s">
        <v>5</v>
      </c>
      <c r="H56" s="2" t="s">
        <v>6</v>
      </c>
      <c r="I56" s="1" t="s">
        <v>7</v>
      </c>
      <c r="J56" s="1" t="s">
        <v>8</v>
      </c>
      <c r="K56" s="3" t="s">
        <v>9</v>
      </c>
      <c r="L56" s="3"/>
      <c r="M56" s="3"/>
      <c r="N56" s="3"/>
      <c r="O56" s="2" t="s">
        <v>6</v>
      </c>
      <c r="P56" s="5"/>
    </row>
    <row r="57" customFormat="false" ht="14.65" hidden="false" customHeight="false" outlineLevel="0" collapsed="false">
      <c r="B57" s="1" t="str">
        <f aca="false">"-Km"</f>
        <v>-Km</v>
      </c>
      <c r="C57" s="1" t="s">
        <v>10</v>
      </c>
      <c r="D57" s="1" t="s">
        <v>11</v>
      </c>
      <c r="E57" s="1" t="s">
        <v>12</v>
      </c>
      <c r="F57" s="1" t="s">
        <v>13</v>
      </c>
      <c r="G57" s="1" t="s">
        <v>14</v>
      </c>
      <c r="H57" s="2" t="s">
        <v>15</v>
      </c>
      <c r="I57" s="1" t="s">
        <v>16</v>
      </c>
      <c r="J57" s="1" t="s">
        <v>13</v>
      </c>
      <c r="K57" s="1" t="s">
        <v>17</v>
      </c>
      <c r="L57" s="1" t="s">
        <v>18</v>
      </c>
      <c r="M57" s="1" t="s">
        <v>19</v>
      </c>
      <c r="N57" s="1" t="s">
        <v>20</v>
      </c>
      <c r="O57" s="2" t="s">
        <v>15</v>
      </c>
      <c r="P57" s="5"/>
    </row>
    <row r="58" customFormat="false" ht="14.65" hidden="false" customHeight="false" outlineLevel="0" collapsed="false">
      <c r="B58" s="1" t="str">
        <f aca="false">"(000)"</f>
        <v>(000)</v>
      </c>
      <c r="C58" s="1" t="s">
        <v>21</v>
      </c>
      <c r="D58" s="1" t="s">
        <v>22</v>
      </c>
      <c r="E58" s="1" t="s">
        <v>16</v>
      </c>
      <c r="F58" s="1" t="str">
        <f aca="false">"(000)"</f>
        <v>(000)</v>
      </c>
      <c r="G58" s="1" t="str">
        <f aca="false">"(000)"</f>
        <v>(000)</v>
      </c>
      <c r="H58" s="2" t="s">
        <v>23</v>
      </c>
      <c r="I58" s="1" t="s">
        <v>24</v>
      </c>
      <c r="J58" s="1" t="str">
        <f aca="false">"(000)"</f>
        <v>(000)</v>
      </c>
      <c r="K58" s="1" t="str">
        <f aca="false">"(000)"</f>
        <v>(000)</v>
      </c>
      <c r="L58" s="1" t="str">
        <f aca="false">"(000)"</f>
        <v>(000)</v>
      </c>
      <c r="M58" s="1" t="str">
        <f aca="false">"(000)"</f>
        <v>(000)</v>
      </c>
      <c r="N58" s="1" t="str">
        <f aca="false">"(000)"</f>
        <v>(000)</v>
      </c>
      <c r="O58" s="2" t="s">
        <v>23</v>
      </c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A60" s="0" t="s">
        <v>67</v>
      </c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A62" s="0" t="s">
        <v>68</v>
      </c>
      <c r="B62" s="4" t="n">
        <v>21</v>
      </c>
      <c r="C62" s="4" t="n">
        <v>42</v>
      </c>
      <c r="D62" s="4" t="n">
        <v>80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22</v>
      </c>
      <c r="J62" s="4" t="n">
        <v>54</v>
      </c>
      <c r="K62" s="4" t="n">
        <v>26</v>
      </c>
      <c r="L62" s="4" t="n">
        <v>8</v>
      </c>
      <c r="M62" s="4" t="n">
        <v>18</v>
      </c>
      <c r="N62" s="4" t="s">
        <v>27</v>
      </c>
      <c r="O62" s="2" t="n">
        <v>48.1</v>
      </c>
      <c r="P62" s="5"/>
    </row>
    <row r="63" customFormat="false" ht="14.65" hidden="false" customHeight="false" outlineLevel="0" collapsed="false">
      <c r="A63" s="0" t="s">
        <v>69</v>
      </c>
      <c r="B63" s="4" t="n">
        <v>3985</v>
      </c>
      <c r="C63" s="4" t="n">
        <v>7205</v>
      </c>
      <c r="D63" s="4" t="n">
        <v>9024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27546</v>
      </c>
      <c r="J63" s="4" t="n">
        <v>44230</v>
      </c>
      <c r="K63" s="4" t="n">
        <v>19180</v>
      </c>
      <c r="L63" s="4" t="s">
        <v>27</v>
      </c>
      <c r="M63" s="4" t="n">
        <v>19180</v>
      </c>
      <c r="N63" s="4" t="s">
        <v>27</v>
      </c>
      <c r="O63" s="2" t="n">
        <v>43.4</v>
      </c>
      <c r="P63" s="5"/>
    </row>
    <row r="64" customFormat="false" ht="14.65" hidden="false" customHeight="false" outlineLevel="0" collapsed="false">
      <c r="A64" s="0" t="s">
        <v>33</v>
      </c>
      <c r="B64" s="4" t="n">
        <v>1378</v>
      </c>
      <c r="C64" s="4" t="n">
        <v>2924</v>
      </c>
      <c r="D64" s="4" t="n">
        <v>3156</v>
      </c>
      <c r="E64" s="4" t="s">
        <v>27</v>
      </c>
      <c r="F64" s="4" t="s">
        <v>27</v>
      </c>
      <c r="G64" s="4" t="s">
        <v>27</v>
      </c>
      <c r="H64" s="2" t="s">
        <v>27</v>
      </c>
      <c r="I64" s="4" t="n">
        <v>17359</v>
      </c>
      <c r="J64" s="4" t="n">
        <v>20073</v>
      </c>
      <c r="K64" s="4" t="n">
        <v>9183</v>
      </c>
      <c r="L64" s="4" t="n">
        <v>311</v>
      </c>
      <c r="M64" s="4" t="n">
        <v>8872</v>
      </c>
      <c r="N64" s="4" t="s">
        <v>27</v>
      </c>
      <c r="O64" s="2" t="n">
        <v>45.7</v>
      </c>
      <c r="P64" s="5"/>
    </row>
    <row r="65" customFormat="false" ht="14.65" hidden="false" customHeight="false" outlineLevel="0" collapsed="false">
      <c r="A65" s="0" t="s">
        <v>35</v>
      </c>
      <c r="B65" s="4" t="n">
        <v>599</v>
      </c>
      <c r="C65" s="4" t="n">
        <v>1675</v>
      </c>
      <c r="D65" s="4" t="n">
        <v>1864</v>
      </c>
      <c r="E65" s="4" t="s">
        <v>27</v>
      </c>
      <c r="F65" s="4" t="s">
        <v>27</v>
      </c>
      <c r="G65" s="4" t="s">
        <v>27</v>
      </c>
      <c r="H65" s="2" t="s">
        <v>27</v>
      </c>
      <c r="I65" s="4" t="n">
        <v>5829</v>
      </c>
      <c r="J65" s="4" t="n">
        <v>3740</v>
      </c>
      <c r="K65" s="4" t="n">
        <v>2171</v>
      </c>
      <c r="L65" s="4" t="n">
        <v>1520</v>
      </c>
      <c r="M65" s="4" t="n">
        <v>651</v>
      </c>
      <c r="N65" s="4" t="s">
        <v>27</v>
      </c>
      <c r="O65" s="2" t="n">
        <v>58</v>
      </c>
      <c r="P65" s="5"/>
    </row>
    <row r="66" customFormat="false" ht="14.65" hidden="false" customHeight="false" outlineLevel="0" collapsed="false">
      <c r="A66" s="0" t="s">
        <v>37</v>
      </c>
      <c r="B66" s="4" t="n">
        <v>1</v>
      </c>
      <c r="C66" s="4" t="n">
        <v>1</v>
      </c>
      <c r="D66" s="4" t="n">
        <v>2</v>
      </c>
      <c r="E66" s="4" t="s">
        <v>27</v>
      </c>
      <c r="F66" s="4" t="s">
        <v>27</v>
      </c>
      <c r="G66" s="4" t="s">
        <v>27</v>
      </c>
      <c r="H66" s="2" t="s">
        <v>27</v>
      </c>
      <c r="I66" s="4" t="s">
        <v>27</v>
      </c>
      <c r="J66" s="4" t="n">
        <v>27</v>
      </c>
      <c r="K66" s="4" t="n">
        <v>1</v>
      </c>
      <c r="L66" s="4" t="s">
        <v>27</v>
      </c>
      <c r="M66" s="4" t="n">
        <v>1</v>
      </c>
      <c r="N66" s="4" t="s">
        <v>27</v>
      </c>
      <c r="O66" s="2" t="n">
        <v>3.7</v>
      </c>
      <c r="P66" s="5"/>
    </row>
    <row r="67" customFormat="false" ht="14.65" hidden="false" customHeight="false" outlineLevel="0" collapsed="false">
      <c r="A67" s="0" t="s">
        <v>40</v>
      </c>
      <c r="B67" s="4" t="n">
        <v>117</v>
      </c>
      <c r="C67" s="4" t="n">
        <v>517</v>
      </c>
      <c r="D67" s="4" t="n">
        <v>338</v>
      </c>
      <c r="E67" s="4" t="s">
        <v>27</v>
      </c>
      <c r="F67" s="4" t="s">
        <v>27</v>
      </c>
      <c r="G67" s="4" t="s">
        <v>27</v>
      </c>
      <c r="H67" s="2" t="s">
        <v>27</v>
      </c>
      <c r="I67" s="4" t="s">
        <v>27</v>
      </c>
      <c r="J67" s="4" t="n">
        <v>433</v>
      </c>
      <c r="K67" s="4" t="n">
        <v>205</v>
      </c>
      <c r="L67" s="4" t="s">
        <v>27</v>
      </c>
      <c r="M67" s="4" t="n">
        <v>205</v>
      </c>
      <c r="N67" s="4" t="s">
        <v>27</v>
      </c>
      <c r="O67" s="2" t="n">
        <v>47.3</v>
      </c>
      <c r="P67" s="5"/>
    </row>
    <row r="68" customFormat="false" ht="14.65" hidden="false" customHeight="false" outlineLevel="0" collapsed="false">
      <c r="A68" s="0" t="s">
        <v>41</v>
      </c>
      <c r="B68" s="4" t="n">
        <v>28</v>
      </c>
      <c r="C68" s="4" t="n">
        <v>68</v>
      </c>
      <c r="D68" s="4" t="n">
        <v>88</v>
      </c>
      <c r="E68" s="4" t="s">
        <v>27</v>
      </c>
      <c r="F68" s="4" t="s">
        <v>27</v>
      </c>
      <c r="G68" s="4" t="s">
        <v>27</v>
      </c>
      <c r="H68" s="2" t="s">
        <v>27</v>
      </c>
      <c r="I68" s="4" t="n">
        <v>61</v>
      </c>
      <c r="J68" s="4" t="n">
        <v>192</v>
      </c>
      <c r="K68" s="4" t="n">
        <v>82</v>
      </c>
      <c r="L68" s="4" t="s">
        <v>27</v>
      </c>
      <c r="M68" s="4" t="n">
        <v>82</v>
      </c>
      <c r="N68" s="4" t="s">
        <v>27</v>
      </c>
      <c r="O68" s="2" t="n">
        <v>42.7</v>
      </c>
      <c r="P68" s="5"/>
    </row>
    <row r="69" customFormat="false" ht="14.65" hidden="false" customHeight="false" outlineLevel="0" collapsed="false">
      <c r="A69" s="0" t="s">
        <v>43</v>
      </c>
      <c r="B69" s="4" t="n">
        <v>49</v>
      </c>
      <c r="C69" s="4" t="n">
        <v>187</v>
      </c>
      <c r="D69" s="4" t="n">
        <v>163</v>
      </c>
      <c r="E69" s="4" t="s">
        <v>27</v>
      </c>
      <c r="F69" s="4" t="s">
        <v>27</v>
      </c>
      <c r="G69" s="4" t="s">
        <v>27</v>
      </c>
      <c r="H69" s="2" t="s">
        <v>27</v>
      </c>
      <c r="I69" s="4" t="s">
        <v>27</v>
      </c>
      <c r="J69" s="4" t="n">
        <v>173</v>
      </c>
      <c r="K69" s="4" t="n">
        <v>133</v>
      </c>
      <c r="L69" s="4" t="n">
        <v>131</v>
      </c>
      <c r="M69" s="4" t="n">
        <v>2</v>
      </c>
      <c r="N69" s="4" t="s">
        <v>27</v>
      </c>
      <c r="O69" s="2" t="n">
        <v>76.9</v>
      </c>
      <c r="P69" s="5"/>
    </row>
    <row r="70" customFormat="false" ht="14.65" hidden="false" customHeight="false" outlineLevel="0" collapsed="false">
      <c r="A70" s="0" t="s">
        <v>70</v>
      </c>
      <c r="B70" s="4" t="n">
        <v>5976</v>
      </c>
      <c r="C70" s="4" t="n">
        <v>11750</v>
      </c>
      <c r="D70" s="4" t="n">
        <v>13593</v>
      </c>
      <c r="E70" s="4" t="s">
        <v>27</v>
      </c>
      <c r="F70" s="4" t="s">
        <v>27</v>
      </c>
      <c r="G70" s="4" t="s">
        <v>27</v>
      </c>
      <c r="H70" s="2" t="s">
        <v>27</v>
      </c>
      <c r="I70" s="4" t="n">
        <v>58351</v>
      </c>
      <c r="J70" s="4" t="n">
        <v>119693</v>
      </c>
      <c r="K70" s="4" t="n">
        <v>55150</v>
      </c>
      <c r="L70" s="4" t="n">
        <v>5488</v>
      </c>
      <c r="M70" s="4" t="n">
        <v>49662</v>
      </c>
      <c r="N70" s="4" t="s">
        <v>27</v>
      </c>
      <c r="O70" s="2" t="n">
        <v>46.1</v>
      </c>
      <c r="P70" s="5"/>
    </row>
    <row r="71" customFormat="false" ht="14.65" hidden="false" customHeight="false" outlineLevel="0" collapsed="false">
      <c r="A71" s="0" t="s">
        <v>47</v>
      </c>
      <c r="B71" s="4" t="n">
        <v>1966</v>
      </c>
      <c r="C71" s="4" t="n">
        <v>8609</v>
      </c>
      <c r="D71" s="4" t="n">
        <v>7103</v>
      </c>
      <c r="E71" s="4" t="s">
        <v>27</v>
      </c>
      <c r="F71" s="4" t="s">
        <v>27</v>
      </c>
      <c r="G71" s="4" t="s">
        <v>27</v>
      </c>
      <c r="H71" s="2" t="s">
        <v>27</v>
      </c>
      <c r="I71" s="4" t="n">
        <v>25097</v>
      </c>
      <c r="J71" s="4" t="n">
        <v>11766</v>
      </c>
      <c r="K71" s="4" t="n">
        <v>6249</v>
      </c>
      <c r="L71" s="4" t="n">
        <v>2433</v>
      </c>
      <c r="M71" s="4" t="n">
        <v>3816</v>
      </c>
      <c r="N71" s="4" t="s">
        <v>27</v>
      </c>
      <c r="O71" s="2" t="n">
        <v>53.1</v>
      </c>
      <c r="P71" s="5"/>
    </row>
    <row r="72" customFormat="false" ht="14.65" hidden="false" customHeight="false" outlineLevel="0" collapsed="false">
      <c r="A72" s="0" t="s">
        <v>50</v>
      </c>
      <c r="B72" s="4" t="n">
        <v>918</v>
      </c>
      <c r="C72" s="4" t="n">
        <v>2376</v>
      </c>
      <c r="D72" s="4" t="n">
        <v>2564</v>
      </c>
      <c r="E72" s="4" t="s">
        <v>27</v>
      </c>
      <c r="F72" s="4" t="s">
        <v>27</v>
      </c>
      <c r="G72" s="4" t="s">
        <v>27</v>
      </c>
      <c r="H72" s="2" t="s">
        <v>27</v>
      </c>
      <c r="I72" s="4" t="n">
        <v>7754</v>
      </c>
      <c r="J72" s="4" t="n">
        <v>5671</v>
      </c>
      <c r="K72" s="4" t="n">
        <v>3321</v>
      </c>
      <c r="L72" s="4" t="n">
        <v>3321</v>
      </c>
      <c r="M72" s="4" t="s">
        <v>27</v>
      </c>
      <c r="N72" s="4" t="s">
        <v>27</v>
      </c>
      <c r="O72" s="2" t="n">
        <v>58.6</v>
      </c>
      <c r="P72" s="5"/>
    </row>
    <row r="73" customFormat="false" ht="14.65" hidden="false" customHeight="false" outlineLevel="0" collapsed="false">
      <c r="A73" s="0" t="s">
        <v>71</v>
      </c>
      <c r="B73" s="4" t="n">
        <v>5179</v>
      </c>
      <c r="C73" s="4" t="n">
        <v>3106</v>
      </c>
      <c r="D73" s="4" t="n">
        <v>9004</v>
      </c>
      <c r="E73" s="4" t="s">
        <v>27</v>
      </c>
      <c r="F73" s="4" t="s">
        <v>27</v>
      </c>
      <c r="G73" s="4" t="s">
        <v>27</v>
      </c>
      <c r="H73" s="2" t="s">
        <v>27</v>
      </c>
      <c r="I73" s="4" t="n">
        <v>59781</v>
      </c>
      <c r="J73" s="4" t="n">
        <v>392559</v>
      </c>
      <c r="K73" s="4" t="n">
        <v>208856</v>
      </c>
      <c r="L73" s="4" t="s">
        <v>27</v>
      </c>
      <c r="M73" s="4" t="n">
        <v>208856</v>
      </c>
      <c r="N73" s="4" t="s">
        <v>27</v>
      </c>
      <c r="O73" s="2" t="n">
        <v>53.2</v>
      </c>
      <c r="P73" s="5"/>
    </row>
    <row r="74" customFormat="false" ht="14.65" hidden="false" customHeight="false" outlineLevel="0" collapsed="false">
      <c r="A74" s="0" t="s">
        <v>53</v>
      </c>
      <c r="B74" s="4" t="n">
        <v>2</v>
      </c>
      <c r="C74" s="4" t="n">
        <v>4</v>
      </c>
      <c r="D74" s="4" t="n">
        <v>5</v>
      </c>
      <c r="E74" s="4" t="s">
        <v>27</v>
      </c>
      <c r="F74" s="4" t="s">
        <v>27</v>
      </c>
      <c r="G74" s="4" t="s">
        <v>27</v>
      </c>
      <c r="H74" s="2" t="s">
        <v>27</v>
      </c>
      <c r="I74" s="4" t="n">
        <v>11</v>
      </c>
      <c r="J74" s="4" t="n">
        <v>5</v>
      </c>
      <c r="K74" s="4" t="n">
        <v>2</v>
      </c>
      <c r="L74" s="4" t="n">
        <v>2</v>
      </c>
      <c r="M74" s="4" t="s">
        <v>27</v>
      </c>
      <c r="N74" s="4" t="s">
        <v>27</v>
      </c>
      <c r="O74" s="2" t="n">
        <v>40</v>
      </c>
      <c r="P74" s="5"/>
    </row>
    <row r="75" customFormat="false" ht="14.65" hidden="false" customHeight="false" outlineLevel="0" collapsed="false">
      <c r="A75" s="0" t="s">
        <v>58</v>
      </c>
      <c r="B75" s="4" t="n">
        <v>117</v>
      </c>
      <c r="C75" s="4" t="n">
        <v>499</v>
      </c>
      <c r="D75" s="4" t="n">
        <v>348</v>
      </c>
      <c r="E75" s="4" t="s">
        <v>27</v>
      </c>
      <c r="F75" s="4" t="s">
        <v>27</v>
      </c>
      <c r="G75" s="4" t="s">
        <v>27</v>
      </c>
      <c r="H75" s="2" t="s">
        <v>27</v>
      </c>
      <c r="I75" s="4" t="n">
        <v>1003</v>
      </c>
      <c r="J75" s="4" t="n">
        <v>431</v>
      </c>
      <c r="K75" s="4" t="n">
        <v>199</v>
      </c>
      <c r="L75" s="4" t="s">
        <v>27</v>
      </c>
      <c r="M75" s="4" t="n">
        <v>199</v>
      </c>
      <c r="N75" s="4" t="s">
        <v>27</v>
      </c>
      <c r="O75" s="2" t="n">
        <v>46.2</v>
      </c>
      <c r="P75" s="5"/>
    </row>
    <row r="76" customFormat="false" ht="14.65" hidden="false" customHeight="false" outlineLevel="0" collapsed="false">
      <c r="A76" s="0" t="s">
        <v>59</v>
      </c>
      <c r="B76" s="4" t="n">
        <v>21</v>
      </c>
      <c r="C76" s="4" t="n">
        <v>3</v>
      </c>
      <c r="D76" s="4" t="n">
        <v>23</v>
      </c>
      <c r="E76" s="4" t="s">
        <v>27</v>
      </c>
      <c r="F76" s="4" t="s">
        <v>27</v>
      </c>
      <c r="G76" s="4" t="s">
        <v>27</v>
      </c>
      <c r="H76" s="2" t="s">
        <v>27</v>
      </c>
      <c r="I76" s="4" t="n">
        <v>14</v>
      </c>
      <c r="J76" s="4" t="n">
        <v>977</v>
      </c>
      <c r="K76" s="4" t="n">
        <v>186</v>
      </c>
      <c r="L76" s="4" t="s">
        <v>27</v>
      </c>
      <c r="M76" s="4" t="n">
        <v>186</v>
      </c>
      <c r="N76" s="4" t="s">
        <v>27</v>
      </c>
      <c r="O76" s="2" t="n">
        <v>19</v>
      </c>
      <c r="P76" s="5"/>
    </row>
    <row r="77" customFormat="false" ht="14.65" hidden="false" customHeight="false" outlineLevel="0" collapsed="false">
      <c r="A77" s="0" t="s">
        <v>63</v>
      </c>
      <c r="B77" s="4" t="n">
        <v>381</v>
      </c>
      <c r="C77" s="4" t="n">
        <v>805</v>
      </c>
      <c r="D77" s="4" t="n">
        <v>1009</v>
      </c>
      <c r="E77" s="4" t="s">
        <v>27</v>
      </c>
      <c r="F77" s="4" t="s">
        <v>27</v>
      </c>
      <c r="G77" s="4" t="s">
        <v>27</v>
      </c>
      <c r="H77" s="2" t="s">
        <v>27</v>
      </c>
      <c r="I77" s="4" t="n">
        <v>1193</v>
      </c>
      <c r="J77" s="4" t="n">
        <v>1649</v>
      </c>
      <c r="K77" s="4" t="n">
        <v>621</v>
      </c>
      <c r="L77" s="4" t="n">
        <v>73</v>
      </c>
      <c r="M77" s="4" t="n">
        <v>548</v>
      </c>
      <c r="N77" s="4" t="s">
        <v>27</v>
      </c>
      <c r="O77" s="2" t="n">
        <v>37.7</v>
      </c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72</v>
      </c>
      <c r="B79" s="4" t="n">
        <v>20738</v>
      </c>
      <c r="C79" s="4" t="n">
        <v>39771</v>
      </c>
      <c r="D79" s="4" t="n">
        <v>48364</v>
      </c>
      <c r="E79" s="4" t="s">
        <v>27</v>
      </c>
      <c r="F79" s="4" t="s">
        <v>27</v>
      </c>
      <c r="G79" s="4" t="s">
        <v>27</v>
      </c>
      <c r="H79" s="2" t="s">
        <v>27</v>
      </c>
      <c r="I79" s="4" t="n">
        <v>204021</v>
      </c>
      <c r="J79" s="4" t="n">
        <v>601673</v>
      </c>
      <c r="K79" s="4" t="n">
        <v>305565</v>
      </c>
      <c r="L79" s="4" t="n">
        <v>13287</v>
      </c>
      <c r="M79" s="4" t="n">
        <v>292278</v>
      </c>
      <c r="N79" s="4" t="s">
        <v>27</v>
      </c>
      <c r="O79" s="2" t="n">
        <v>50.8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17</v>
      </c>
      <c r="B81" s="4" t="n">
        <v>448353</v>
      </c>
      <c r="C81" s="4" t="n">
        <v>267646</v>
      </c>
      <c r="D81" s="4" t="n">
        <v>696029</v>
      </c>
      <c r="E81" s="4" t="n">
        <v>31368506</v>
      </c>
      <c r="F81" s="4" t="n">
        <v>198651</v>
      </c>
      <c r="G81" s="4" t="n">
        <v>88735393</v>
      </c>
      <c r="H81" s="2" t="n">
        <v>669</v>
      </c>
      <c r="I81" s="4" t="n">
        <v>227145</v>
      </c>
      <c r="J81" s="4" t="n">
        <v>260594</v>
      </c>
      <c r="K81" s="4" t="n">
        <v>7954274</v>
      </c>
      <c r="L81" s="4" t="n">
        <v>15328</v>
      </c>
      <c r="M81" s="4" t="n">
        <v>459852</v>
      </c>
      <c r="N81" s="4" t="n">
        <v>7479094</v>
      </c>
      <c r="O81" s="2" t="n">
        <v>52.4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73</v>
      </c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74</v>
      </c>
      <c r="B84" s="4" t="n">
        <v>38010</v>
      </c>
      <c r="C84" s="4" t="n">
        <v>49066</v>
      </c>
      <c r="D84" s="4" t="n">
        <v>74556</v>
      </c>
      <c r="E84" s="4" t="s">
        <v>27</v>
      </c>
      <c r="F84" s="4" t="n">
        <v>6429777</v>
      </c>
      <c r="G84" s="4" t="n">
        <v>4633451</v>
      </c>
      <c r="H84" s="2" t="n">
        <v>72.1</v>
      </c>
      <c r="I84" s="4" t="s">
        <v>27</v>
      </c>
      <c r="J84" s="4" t="n">
        <v>823238</v>
      </c>
      <c r="K84" s="4" t="n">
        <v>471645</v>
      </c>
      <c r="L84" s="4" t="n">
        <v>2116</v>
      </c>
      <c r="M84" s="4" t="n">
        <v>38688</v>
      </c>
      <c r="N84" s="4" t="n">
        <v>430841</v>
      </c>
      <c r="O84" s="2" t="n">
        <v>57.3</v>
      </c>
      <c r="P84" s="5"/>
    </row>
    <row r="85" customFormat="false" ht="14.65" hidden="false" customHeight="false" outlineLevel="0" collapsed="false">
      <c r="A85" s="0" t="s">
        <v>75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76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77</v>
      </c>
      <c r="B88" s="4" t="n">
        <v>410343</v>
      </c>
      <c r="C88" s="4" t="n">
        <v>218580</v>
      </c>
      <c r="D88" s="4" t="n">
        <v>621473</v>
      </c>
      <c r="E88" s="4" t="n">
        <v>31368506</v>
      </c>
      <c r="F88" s="4" t="n">
        <v>93768874</v>
      </c>
      <c r="G88" s="4" t="n">
        <v>84101942</v>
      </c>
      <c r="H88" s="2" t="n">
        <v>89.7</v>
      </c>
      <c r="I88" s="4" t="n">
        <v>227145</v>
      </c>
      <c r="J88" s="4" t="n">
        <v>9437356</v>
      </c>
      <c r="K88" s="4" t="n">
        <v>7482629</v>
      </c>
      <c r="L88" s="4" t="n">
        <v>13212</v>
      </c>
      <c r="M88" s="4" t="n">
        <v>421164</v>
      </c>
      <c r="N88" s="4" t="n">
        <v>7048253</v>
      </c>
      <c r="O88" s="2" t="n">
        <v>79.3</v>
      </c>
      <c r="P88" s="5"/>
    </row>
    <row r="89" customFormat="false" ht="14.65" hidden="false" customHeight="false" outlineLevel="0" collapsed="false">
      <c r="A89" s="0" t="s">
        <v>78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A91" s="0" t="s">
        <v>79</v>
      </c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80</v>
      </c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A94" s="0" t="s">
        <v>81</v>
      </c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O94" s="4" t="s">
        <v>82</v>
      </c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P95" s="5"/>
    </row>
    <row r="96" customFormat="false" ht="14.65" hidden="false" customHeight="false" outlineLevel="0" collapsed="false">
      <c r="B96" s="4"/>
      <c r="C96" s="4"/>
      <c r="D96" s="4"/>
      <c r="E96" s="4" t="s">
        <v>2</v>
      </c>
      <c r="F96" s="4"/>
      <c r="G96" s="4"/>
      <c r="I96" s="4" t="s">
        <v>2</v>
      </c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1" t="s">
        <v>3</v>
      </c>
      <c r="E97" s="1" t="s">
        <v>4</v>
      </c>
      <c r="F97" s="1" t="s">
        <v>5</v>
      </c>
      <c r="G97" s="1" t="s">
        <v>5</v>
      </c>
      <c r="H97" s="2" t="s">
        <v>6</v>
      </c>
      <c r="I97" s="1" t="s">
        <v>7</v>
      </c>
      <c r="J97" s="1" t="s">
        <v>8</v>
      </c>
      <c r="K97" s="3" t="s">
        <v>9</v>
      </c>
      <c r="L97" s="3"/>
      <c r="M97" s="3"/>
      <c r="N97" s="3"/>
      <c r="O97" s="2" t="s">
        <v>6</v>
      </c>
      <c r="P97" s="5"/>
    </row>
    <row r="98" customFormat="false" ht="14.65" hidden="false" customHeight="false" outlineLevel="0" collapsed="false">
      <c r="B98" s="1" t="str">
        <f aca="false">"-Km"</f>
        <v>-Km</v>
      </c>
      <c r="C98" s="1" t="s">
        <v>10</v>
      </c>
      <c r="D98" s="1" t="s">
        <v>11</v>
      </c>
      <c r="E98" s="1" t="s">
        <v>12</v>
      </c>
      <c r="F98" s="1" t="s">
        <v>13</v>
      </c>
      <c r="G98" s="1" t="s">
        <v>14</v>
      </c>
      <c r="H98" s="2" t="s">
        <v>15</v>
      </c>
      <c r="I98" s="1" t="s">
        <v>16</v>
      </c>
      <c r="J98" s="1" t="s">
        <v>13</v>
      </c>
      <c r="K98" s="1" t="s">
        <v>17</v>
      </c>
      <c r="L98" s="1" t="s">
        <v>18</v>
      </c>
      <c r="M98" s="1" t="s">
        <v>19</v>
      </c>
      <c r="N98" s="1" t="s">
        <v>20</v>
      </c>
      <c r="O98" s="2" t="s">
        <v>15</v>
      </c>
      <c r="P98" s="5"/>
    </row>
    <row r="99" customFormat="false" ht="14.65" hidden="false" customHeight="false" outlineLevel="0" collapsed="false">
      <c r="B99" s="1" t="str">
        <f aca="false">"(000)"</f>
        <v>(000)</v>
      </c>
      <c r="C99" s="1" t="s">
        <v>21</v>
      </c>
      <c r="D99" s="1" t="s">
        <v>22</v>
      </c>
      <c r="E99" s="1" t="s">
        <v>16</v>
      </c>
      <c r="F99" s="1" t="str">
        <f aca="false">"(000)"</f>
        <v>(000)</v>
      </c>
      <c r="G99" s="1" t="str">
        <f aca="false">"(000)"</f>
        <v>(000)</v>
      </c>
      <c r="H99" s="2" t="s">
        <v>23</v>
      </c>
      <c r="I99" s="1" t="s">
        <v>24</v>
      </c>
      <c r="J99" s="1" t="str">
        <f aca="false">"(000)"</f>
        <v>(000)</v>
      </c>
      <c r="K99" s="1" t="str">
        <f aca="false">"(000)"</f>
        <v>(000)</v>
      </c>
      <c r="L99" s="1" t="str">
        <f aca="false">"(000)"</f>
        <v>(000)</v>
      </c>
      <c r="M99" s="1" t="str">
        <f aca="false">"(000)"</f>
        <v>(000)</v>
      </c>
      <c r="N99" s="1" t="str">
        <f aca="false">"(000)"</f>
        <v>(000)</v>
      </c>
      <c r="O99" s="2" t="s">
        <v>23</v>
      </c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A101" s="0" t="s">
        <v>25</v>
      </c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A103" s="0" t="s">
        <v>26</v>
      </c>
      <c r="B103" s="4" t="n">
        <v>2150</v>
      </c>
      <c r="C103" s="4" t="n">
        <v>1393</v>
      </c>
      <c r="D103" s="4" t="n">
        <v>3424</v>
      </c>
      <c r="E103" s="4" t="n">
        <v>20378</v>
      </c>
      <c r="F103" s="4" t="n">
        <v>332877</v>
      </c>
      <c r="G103" s="4" t="n">
        <v>297281</v>
      </c>
      <c r="H103" s="2" t="n">
        <v>89.3</v>
      </c>
      <c r="I103" s="4" t="s">
        <v>27</v>
      </c>
      <c r="J103" s="4" t="n">
        <v>32366</v>
      </c>
      <c r="K103" s="4" t="n">
        <v>23779</v>
      </c>
      <c r="L103" s="4" t="s">
        <v>27</v>
      </c>
      <c r="M103" s="4" t="s">
        <v>27</v>
      </c>
      <c r="N103" s="4" t="n">
        <v>23779</v>
      </c>
      <c r="O103" s="2" t="n">
        <v>73.5</v>
      </c>
      <c r="P103" s="5"/>
    </row>
    <row r="104" customFormat="false" ht="14.65" hidden="false" customHeight="false" outlineLevel="0" collapsed="false">
      <c r="A104" s="0" t="s">
        <v>28</v>
      </c>
      <c r="B104" s="4" t="n">
        <v>36459</v>
      </c>
      <c r="C104" s="4" t="n">
        <v>17609</v>
      </c>
      <c r="D104" s="4" t="n">
        <v>53863</v>
      </c>
      <c r="E104" s="4" t="n">
        <v>3505906</v>
      </c>
      <c r="F104" s="4" t="n">
        <v>7981000</v>
      </c>
      <c r="G104" s="4" t="n">
        <v>7389390</v>
      </c>
      <c r="H104" s="2" t="n">
        <v>92.6</v>
      </c>
      <c r="I104" s="4" t="n">
        <v>84</v>
      </c>
      <c r="J104" s="4" t="n">
        <v>714893</v>
      </c>
      <c r="K104" s="4" t="n">
        <v>654915</v>
      </c>
      <c r="L104" s="4" t="s">
        <v>27</v>
      </c>
      <c r="M104" s="4" t="n">
        <v>185</v>
      </c>
      <c r="N104" s="4" t="n">
        <v>654730</v>
      </c>
      <c r="O104" s="2" t="n">
        <v>91.6</v>
      </c>
      <c r="P104" s="5"/>
    </row>
    <row r="105" customFormat="false" ht="14.65" hidden="false" customHeight="false" outlineLevel="0" collapsed="false">
      <c r="A105" s="0" t="s">
        <v>29</v>
      </c>
      <c r="B105" s="4" t="n">
        <v>1204</v>
      </c>
      <c r="C105" s="4" t="n">
        <v>504</v>
      </c>
      <c r="D105" s="4" t="n">
        <v>1697</v>
      </c>
      <c r="E105" s="4" t="n">
        <v>66571</v>
      </c>
      <c r="F105" s="4" t="n">
        <v>382846</v>
      </c>
      <c r="G105" s="4" t="n">
        <v>327214</v>
      </c>
      <c r="H105" s="2" t="n">
        <v>85.5</v>
      </c>
      <c r="I105" s="4" t="s">
        <v>27</v>
      </c>
      <c r="J105" s="4" t="n">
        <v>34099</v>
      </c>
      <c r="K105" s="4" t="n">
        <v>28732</v>
      </c>
      <c r="L105" s="4" t="s">
        <v>27</v>
      </c>
      <c r="M105" s="4" t="s">
        <v>27</v>
      </c>
      <c r="N105" s="4" t="n">
        <v>28732</v>
      </c>
      <c r="O105" s="2" t="n">
        <v>84.3</v>
      </c>
      <c r="P105" s="5"/>
    </row>
    <row r="106" customFormat="false" ht="14.65" hidden="false" customHeight="false" outlineLevel="0" collapsed="false">
      <c r="A106" s="0" t="s">
        <v>31</v>
      </c>
      <c r="B106" s="4" t="n">
        <v>44369</v>
      </c>
      <c r="C106" s="4" t="n">
        <v>21507</v>
      </c>
      <c r="D106" s="4" t="n">
        <v>65984</v>
      </c>
      <c r="E106" s="4" t="n">
        <v>4013459</v>
      </c>
      <c r="F106" s="4" t="n">
        <v>9235803</v>
      </c>
      <c r="G106" s="4" t="n">
        <v>8529520</v>
      </c>
      <c r="H106" s="2" t="n">
        <v>92.4</v>
      </c>
      <c r="I106" s="4" t="n">
        <v>316</v>
      </c>
      <c r="J106" s="4" t="n">
        <v>905184</v>
      </c>
      <c r="K106" s="4" t="n">
        <v>725778</v>
      </c>
      <c r="L106" s="4" t="n">
        <v>1</v>
      </c>
      <c r="M106" s="4" t="n">
        <v>734</v>
      </c>
      <c r="N106" s="4" t="n">
        <v>725043</v>
      </c>
      <c r="O106" s="2" t="n">
        <v>80.2</v>
      </c>
      <c r="P106" s="5"/>
    </row>
    <row r="107" customFormat="false" ht="14.65" hidden="false" customHeight="false" outlineLevel="0" collapsed="false">
      <c r="A107" s="0" t="s">
        <v>32</v>
      </c>
      <c r="B107" s="4" t="n">
        <v>11388</v>
      </c>
      <c r="C107" s="4" t="n">
        <v>6075</v>
      </c>
      <c r="D107" s="4" t="n">
        <v>17153</v>
      </c>
      <c r="E107" s="4" t="n">
        <v>1016416</v>
      </c>
      <c r="F107" s="4" t="n">
        <v>2193923</v>
      </c>
      <c r="G107" s="4" t="n">
        <v>1988661</v>
      </c>
      <c r="H107" s="2" t="n">
        <v>90.6</v>
      </c>
      <c r="I107" s="4" t="n">
        <v>74</v>
      </c>
      <c r="J107" s="4" t="n">
        <v>213369</v>
      </c>
      <c r="K107" s="4" t="n">
        <v>154793</v>
      </c>
      <c r="L107" s="4" t="s">
        <v>27</v>
      </c>
      <c r="M107" s="4" t="n">
        <v>182</v>
      </c>
      <c r="N107" s="4" t="n">
        <v>154611</v>
      </c>
      <c r="O107" s="2" t="n">
        <v>72.5</v>
      </c>
      <c r="P107" s="5"/>
    </row>
    <row r="108" customFormat="false" ht="14.65" hidden="false" customHeight="false" outlineLevel="0" collapsed="false">
      <c r="A108" s="0" t="s">
        <v>33</v>
      </c>
      <c r="B108" s="4" t="n">
        <v>19</v>
      </c>
      <c r="C108" s="4" t="n">
        <v>40</v>
      </c>
      <c r="D108" s="4" t="n">
        <v>58</v>
      </c>
      <c r="E108" s="4" t="n">
        <v>56</v>
      </c>
      <c r="F108" s="4" t="n">
        <v>286</v>
      </c>
      <c r="G108" s="4" t="n">
        <v>149</v>
      </c>
      <c r="H108" s="2" t="n">
        <v>52.1</v>
      </c>
      <c r="I108" s="4" t="n">
        <v>14</v>
      </c>
      <c r="J108" s="4" t="n">
        <v>31</v>
      </c>
      <c r="K108" s="4" t="n">
        <v>18</v>
      </c>
      <c r="L108" s="4" t="s">
        <v>27</v>
      </c>
      <c r="M108" s="4" t="n">
        <v>5</v>
      </c>
      <c r="N108" s="4" t="n">
        <v>13</v>
      </c>
      <c r="O108" s="2" t="n">
        <v>58.1</v>
      </c>
      <c r="P108" s="5"/>
    </row>
    <row r="109" customFormat="false" ht="14.65" hidden="false" customHeight="false" outlineLevel="0" collapsed="false">
      <c r="A109" s="0" t="s">
        <v>35</v>
      </c>
      <c r="B109" s="4" t="n">
        <v>68</v>
      </c>
      <c r="C109" s="4" t="n">
        <v>332</v>
      </c>
      <c r="D109" s="4" t="n">
        <v>249</v>
      </c>
      <c r="E109" s="4" t="s">
        <v>27</v>
      </c>
      <c r="F109" s="4" t="n">
        <v>2485</v>
      </c>
      <c r="G109" s="4" t="n">
        <v>1165</v>
      </c>
      <c r="H109" s="2" t="n">
        <v>46.9</v>
      </c>
      <c r="I109" s="4" t="s">
        <v>27</v>
      </c>
      <c r="J109" s="4" t="n">
        <v>244</v>
      </c>
      <c r="K109" s="4" t="n">
        <v>99</v>
      </c>
      <c r="L109" s="4" t="s">
        <v>27</v>
      </c>
      <c r="M109" s="4" t="s">
        <v>27</v>
      </c>
      <c r="N109" s="4" t="n">
        <v>99</v>
      </c>
      <c r="O109" s="2" t="n">
        <v>40.6</v>
      </c>
      <c r="P109" s="5"/>
    </row>
    <row r="110" customFormat="false" ht="14.65" hidden="false" customHeight="false" outlineLevel="0" collapsed="false">
      <c r="A110" s="0" t="s">
        <v>36</v>
      </c>
      <c r="B110" s="4" t="n">
        <v>55660</v>
      </c>
      <c r="C110" s="4" t="n">
        <v>28469</v>
      </c>
      <c r="D110" s="4" t="n">
        <v>83697</v>
      </c>
      <c r="E110" s="4" t="n">
        <v>6205148</v>
      </c>
      <c r="F110" s="4" t="n">
        <v>13516814</v>
      </c>
      <c r="G110" s="4" t="n">
        <v>12294156</v>
      </c>
      <c r="H110" s="2" t="n">
        <v>91</v>
      </c>
      <c r="I110" s="4" t="n">
        <v>2230</v>
      </c>
      <c r="J110" s="4" t="n">
        <v>1152398</v>
      </c>
      <c r="K110" s="4" t="n">
        <v>1046013</v>
      </c>
      <c r="L110" s="4" t="s">
        <v>27</v>
      </c>
      <c r="M110" s="4" t="n">
        <v>4987</v>
      </c>
      <c r="N110" s="4" t="n">
        <v>1041026</v>
      </c>
      <c r="O110" s="2" t="n">
        <v>90.8</v>
      </c>
      <c r="P110" s="5"/>
    </row>
    <row r="111" customFormat="false" ht="14.65" hidden="false" customHeight="false" outlineLevel="0" collapsed="false">
      <c r="A111" s="0" t="s">
        <v>37</v>
      </c>
      <c r="B111" s="4" t="n">
        <v>5822</v>
      </c>
      <c r="C111" s="4" t="n">
        <v>4363</v>
      </c>
      <c r="D111" s="4" t="n">
        <v>10141</v>
      </c>
      <c r="E111" s="4" t="n">
        <v>85666</v>
      </c>
      <c r="F111" s="4" t="n">
        <v>935260</v>
      </c>
      <c r="G111" s="4" t="n">
        <v>663957</v>
      </c>
      <c r="H111" s="2" t="n">
        <v>71</v>
      </c>
      <c r="I111" s="4" t="n">
        <v>3</v>
      </c>
      <c r="J111" s="4" t="n">
        <v>128615</v>
      </c>
      <c r="K111" s="4" t="n">
        <v>65135</v>
      </c>
      <c r="L111" s="4" t="n">
        <v>160</v>
      </c>
      <c r="M111" s="4" t="n">
        <v>2142</v>
      </c>
      <c r="N111" s="4" t="n">
        <v>62833</v>
      </c>
      <c r="O111" s="2" t="n">
        <v>50.6</v>
      </c>
      <c r="P111" s="5"/>
    </row>
    <row r="112" customFormat="false" ht="14.65" hidden="false" customHeight="false" outlineLevel="0" collapsed="false">
      <c r="A112" s="0" t="s">
        <v>38</v>
      </c>
      <c r="B112" s="4" t="n">
        <v>2</v>
      </c>
      <c r="C112" s="4" t="n">
        <v>2</v>
      </c>
      <c r="D112" s="4" t="n">
        <v>4</v>
      </c>
      <c r="E112" s="4" t="n">
        <v>119</v>
      </c>
      <c r="F112" s="4" t="n">
        <v>279</v>
      </c>
      <c r="G112" s="4" t="n">
        <v>119</v>
      </c>
      <c r="H112" s="2" t="n">
        <v>42.7</v>
      </c>
      <c r="I112" s="4" t="s">
        <v>27</v>
      </c>
      <c r="J112" s="4" t="n">
        <v>34</v>
      </c>
      <c r="K112" s="4" t="n">
        <v>11</v>
      </c>
      <c r="L112" s="4" t="s">
        <v>27</v>
      </c>
      <c r="M112" s="4" t="s">
        <v>27</v>
      </c>
      <c r="N112" s="4" t="n">
        <v>11</v>
      </c>
      <c r="O112" s="2" t="n">
        <v>32.4</v>
      </c>
      <c r="P112" s="5"/>
    </row>
    <row r="113" customFormat="false" ht="14.65" hidden="false" customHeight="false" outlineLevel="0" collapsed="false">
      <c r="A113" s="0" t="s">
        <v>39</v>
      </c>
      <c r="B113" s="4" t="n">
        <v>3916</v>
      </c>
      <c r="C113" s="4" t="n">
        <v>2292</v>
      </c>
      <c r="D113" s="4" t="n">
        <v>6239</v>
      </c>
      <c r="E113" s="4" t="n">
        <v>173095</v>
      </c>
      <c r="F113" s="4" t="n">
        <v>644191</v>
      </c>
      <c r="G113" s="4" t="n">
        <v>558006</v>
      </c>
      <c r="H113" s="2" t="n">
        <v>86.6</v>
      </c>
      <c r="I113" s="4" t="s">
        <v>27</v>
      </c>
      <c r="J113" s="4" t="n">
        <v>65163</v>
      </c>
      <c r="K113" s="4" t="n">
        <v>43524</v>
      </c>
      <c r="L113" s="4" t="s">
        <v>27</v>
      </c>
      <c r="M113" s="4" t="s">
        <v>27</v>
      </c>
      <c r="N113" s="4" t="n">
        <v>43524</v>
      </c>
      <c r="O113" s="2" t="n">
        <v>66.8</v>
      </c>
      <c r="P113" s="5"/>
    </row>
    <row r="114" customFormat="false" ht="14.65" hidden="false" customHeight="false" outlineLevel="0" collapsed="false">
      <c r="A114" s="0" t="s">
        <v>40</v>
      </c>
      <c r="B114" s="4" t="n">
        <v>33</v>
      </c>
      <c r="C114" s="4" t="n">
        <v>54</v>
      </c>
      <c r="D114" s="4" t="n">
        <v>83</v>
      </c>
      <c r="E114" s="4" t="s">
        <v>27</v>
      </c>
      <c r="F114" s="4" t="n">
        <v>2240</v>
      </c>
      <c r="G114" s="4" t="n">
        <v>1469</v>
      </c>
      <c r="H114" s="2" t="n">
        <v>65.6</v>
      </c>
      <c r="I114" s="4" t="s">
        <v>27</v>
      </c>
      <c r="J114" s="4" t="n">
        <v>199</v>
      </c>
      <c r="K114" s="4" t="n">
        <v>119</v>
      </c>
      <c r="L114" s="4" t="s">
        <v>27</v>
      </c>
      <c r="M114" s="4" t="s">
        <v>27</v>
      </c>
      <c r="N114" s="4" t="n">
        <v>119</v>
      </c>
      <c r="O114" s="2" t="n">
        <v>59.8</v>
      </c>
      <c r="P114" s="5"/>
    </row>
    <row r="115" customFormat="false" ht="14.65" hidden="false" customHeight="false" outlineLevel="0" collapsed="false">
      <c r="A115" s="0" t="s">
        <v>41</v>
      </c>
      <c r="B115" s="4" t="n">
        <v>2995</v>
      </c>
      <c r="C115" s="4" t="n">
        <v>4110</v>
      </c>
      <c r="D115" s="4" t="n">
        <v>6746</v>
      </c>
      <c r="E115" s="4" t="n">
        <v>123516</v>
      </c>
      <c r="F115" s="4" t="n">
        <v>382430</v>
      </c>
      <c r="G115" s="4" t="n">
        <v>254963</v>
      </c>
      <c r="H115" s="2" t="n">
        <v>66.7</v>
      </c>
      <c r="I115" s="4" t="n">
        <v>6</v>
      </c>
      <c r="J115" s="4" t="n">
        <v>44528</v>
      </c>
      <c r="K115" s="4" t="n">
        <v>21179</v>
      </c>
      <c r="L115" s="4" t="s">
        <v>27</v>
      </c>
      <c r="M115" s="4" t="n">
        <v>15</v>
      </c>
      <c r="N115" s="4" t="n">
        <v>21164</v>
      </c>
      <c r="O115" s="2" t="n">
        <v>47.6</v>
      </c>
      <c r="P115" s="5"/>
    </row>
    <row r="116" customFormat="false" ht="14.65" hidden="false" customHeight="false" outlineLevel="0" collapsed="false">
      <c r="A116" s="0" t="s">
        <v>43</v>
      </c>
      <c r="B116" s="4" t="n">
        <v>1035</v>
      </c>
      <c r="C116" s="4" t="n">
        <v>2254</v>
      </c>
      <c r="D116" s="4" t="n">
        <v>3199</v>
      </c>
      <c r="E116" s="4" t="s">
        <v>27</v>
      </c>
      <c r="F116" s="4" t="n">
        <v>35488</v>
      </c>
      <c r="G116" s="4" t="n">
        <v>20014</v>
      </c>
      <c r="H116" s="2" t="n">
        <v>56.4</v>
      </c>
      <c r="I116" s="4" t="s">
        <v>27</v>
      </c>
      <c r="J116" s="4" t="n">
        <v>3587</v>
      </c>
      <c r="K116" s="4" t="n">
        <v>1609</v>
      </c>
      <c r="L116" s="4" t="s">
        <v>27</v>
      </c>
      <c r="M116" s="4" t="n">
        <v>1</v>
      </c>
      <c r="N116" s="4" t="n">
        <v>1608</v>
      </c>
      <c r="O116" s="2" t="n">
        <v>44.9</v>
      </c>
      <c r="P116" s="5"/>
    </row>
    <row r="117" customFormat="false" ht="14.65" hidden="false" customHeight="false" outlineLevel="0" collapsed="false">
      <c r="A117" s="0" t="s">
        <v>44</v>
      </c>
      <c r="B117" s="4" t="n">
        <v>16408</v>
      </c>
      <c r="C117" s="4" t="n">
        <v>8599</v>
      </c>
      <c r="D117" s="4" t="n">
        <v>24967</v>
      </c>
      <c r="E117" s="4" t="n">
        <v>1789157</v>
      </c>
      <c r="F117" s="4" t="n">
        <v>4176942</v>
      </c>
      <c r="G117" s="4" t="n">
        <v>3674361</v>
      </c>
      <c r="H117" s="2" t="n">
        <v>88</v>
      </c>
      <c r="I117" s="4" t="n">
        <v>155</v>
      </c>
      <c r="J117" s="4" t="n">
        <v>399972</v>
      </c>
      <c r="K117" s="4" t="n">
        <v>312657</v>
      </c>
      <c r="L117" s="4" t="s">
        <v>27</v>
      </c>
      <c r="M117" s="4" t="n">
        <v>314</v>
      </c>
      <c r="N117" s="4" t="n">
        <v>312343</v>
      </c>
      <c r="O117" s="2" t="n">
        <v>78.2</v>
      </c>
      <c r="P117" s="5"/>
    </row>
    <row r="118" customFormat="false" ht="14.65" hidden="false" customHeight="false" outlineLevel="0" collapsed="false">
      <c r="A118" s="0" t="s">
        <v>45</v>
      </c>
      <c r="B118" s="4" t="n">
        <v>248</v>
      </c>
      <c r="C118" s="4" t="n">
        <v>223</v>
      </c>
      <c r="D118" s="4" t="n">
        <v>381</v>
      </c>
      <c r="E118" s="4" t="n">
        <v>20481</v>
      </c>
      <c r="F118" s="4" t="n">
        <v>26711</v>
      </c>
      <c r="G118" s="4" t="n">
        <v>22525</v>
      </c>
      <c r="H118" s="2" t="n">
        <v>84.3</v>
      </c>
      <c r="I118" s="4" t="s">
        <v>27</v>
      </c>
      <c r="J118" s="4" t="n">
        <v>2668</v>
      </c>
      <c r="K118" s="4" t="n">
        <v>1810</v>
      </c>
      <c r="L118" s="4" t="s">
        <v>27</v>
      </c>
      <c r="M118" s="4" t="s">
        <v>27</v>
      </c>
      <c r="N118" s="4" t="n">
        <v>1810</v>
      </c>
      <c r="O118" s="2" t="n">
        <v>67.8</v>
      </c>
      <c r="P118" s="5"/>
    </row>
    <row r="119" customFormat="false" ht="14.65" hidden="false" customHeight="false" outlineLevel="0" collapsed="false">
      <c r="A119" s="0" t="s">
        <v>46</v>
      </c>
      <c r="B119" s="4" t="n">
        <v>1665</v>
      </c>
      <c r="C119" s="4" t="n">
        <v>4331</v>
      </c>
      <c r="D119" s="4" t="n">
        <v>5171</v>
      </c>
      <c r="E119" s="4" t="n">
        <v>20562</v>
      </c>
      <c r="F119" s="4" t="n">
        <v>159760</v>
      </c>
      <c r="G119" s="4" t="n">
        <v>98283</v>
      </c>
      <c r="H119" s="2" t="n">
        <v>61.5</v>
      </c>
      <c r="I119" s="4" t="n">
        <v>2</v>
      </c>
      <c r="J119" s="4" t="n">
        <v>17311</v>
      </c>
      <c r="K119" s="4" t="n">
        <v>8160</v>
      </c>
      <c r="L119" s="4" t="s">
        <v>27</v>
      </c>
      <c r="M119" s="4" t="n">
        <v>4</v>
      </c>
      <c r="N119" s="4" t="n">
        <v>8156</v>
      </c>
      <c r="O119" s="2" t="n">
        <v>47.1</v>
      </c>
      <c r="P119" s="5"/>
    </row>
    <row r="120" customFormat="false" ht="14.65" hidden="false" customHeight="false" outlineLevel="0" collapsed="false">
      <c r="A120" s="0" t="s">
        <v>47</v>
      </c>
      <c r="B120" s="4" t="n">
        <v>36</v>
      </c>
      <c r="C120" s="4" t="n">
        <v>51</v>
      </c>
      <c r="D120" s="4" t="n">
        <v>115</v>
      </c>
      <c r="E120" s="4" t="n">
        <v>1671</v>
      </c>
      <c r="F120" s="4" t="n">
        <v>1676</v>
      </c>
      <c r="G120" s="4" t="n">
        <v>1270</v>
      </c>
      <c r="H120" s="2" t="n">
        <v>75.8</v>
      </c>
      <c r="I120" s="4" t="s">
        <v>27</v>
      </c>
      <c r="J120" s="4" t="n">
        <v>210</v>
      </c>
      <c r="K120" s="4" t="n">
        <v>103</v>
      </c>
      <c r="L120" s="4" t="s">
        <v>27</v>
      </c>
      <c r="M120" s="4" t="s">
        <v>27</v>
      </c>
      <c r="N120" s="4" t="n">
        <v>103</v>
      </c>
      <c r="O120" s="2" t="n">
        <v>49</v>
      </c>
      <c r="P120" s="5"/>
    </row>
    <row r="121" customFormat="false" ht="14.65" hidden="false" customHeight="false" outlineLevel="0" collapsed="false">
      <c r="A121" s="0" t="s">
        <v>48</v>
      </c>
      <c r="B121" s="4" t="n">
        <v>3711</v>
      </c>
      <c r="C121" s="4" t="n">
        <v>4423</v>
      </c>
      <c r="D121" s="4" t="n">
        <v>7054</v>
      </c>
      <c r="E121" s="4" t="n">
        <v>162899</v>
      </c>
      <c r="F121" s="4" t="n">
        <v>385666</v>
      </c>
      <c r="G121" s="4" t="n">
        <v>276433</v>
      </c>
      <c r="H121" s="2" t="n">
        <v>71.7</v>
      </c>
      <c r="I121" s="4" t="s">
        <v>27</v>
      </c>
      <c r="J121" s="4" t="n">
        <v>34495</v>
      </c>
      <c r="K121" s="4" t="n">
        <v>23498</v>
      </c>
      <c r="L121" s="4" t="s">
        <v>27</v>
      </c>
      <c r="M121" s="4" t="s">
        <v>27</v>
      </c>
      <c r="N121" s="4" t="n">
        <v>23498</v>
      </c>
      <c r="O121" s="2" t="n">
        <v>68.1</v>
      </c>
      <c r="P121" s="5"/>
    </row>
    <row r="122" customFormat="false" ht="14.65" hidden="false" customHeight="false" outlineLevel="0" collapsed="false">
      <c r="A122" s="0" t="s">
        <v>49</v>
      </c>
      <c r="B122" s="4" t="n">
        <v>13474</v>
      </c>
      <c r="C122" s="4" t="n">
        <v>5935</v>
      </c>
      <c r="D122" s="4" t="n">
        <v>19452</v>
      </c>
      <c r="E122" s="4" t="n">
        <v>1267763</v>
      </c>
      <c r="F122" s="4" t="n">
        <v>3160887</v>
      </c>
      <c r="G122" s="4" t="n">
        <v>2942823</v>
      </c>
      <c r="H122" s="2" t="n">
        <v>93.1</v>
      </c>
      <c r="I122" s="4" t="s">
        <v>27</v>
      </c>
      <c r="J122" s="4" t="n">
        <v>305376</v>
      </c>
      <c r="K122" s="4" t="n">
        <v>249873</v>
      </c>
      <c r="L122" s="4" t="s">
        <v>27</v>
      </c>
      <c r="M122" s="4" t="s">
        <v>27</v>
      </c>
      <c r="N122" s="4" t="n">
        <v>249873</v>
      </c>
      <c r="O122" s="2" t="n">
        <v>81.8</v>
      </c>
      <c r="P122" s="5"/>
    </row>
    <row r="123" customFormat="false" ht="14.65" hidden="false" customHeight="false" outlineLevel="0" collapsed="false">
      <c r="A123" s="0" t="s">
        <v>50</v>
      </c>
      <c r="B123" s="4" t="n">
        <v>1087</v>
      </c>
      <c r="C123" s="4" t="n">
        <v>2805</v>
      </c>
      <c r="D123" s="4" t="n">
        <v>4372</v>
      </c>
      <c r="E123" s="4" t="n">
        <v>4145</v>
      </c>
      <c r="F123" s="4" t="n">
        <v>69204</v>
      </c>
      <c r="G123" s="4" t="n">
        <v>44400</v>
      </c>
      <c r="H123" s="2" t="n">
        <v>64.2</v>
      </c>
      <c r="I123" s="4" t="s">
        <v>27</v>
      </c>
      <c r="J123" s="4" t="n">
        <v>7828</v>
      </c>
      <c r="K123" s="4" t="n">
        <v>3364</v>
      </c>
      <c r="L123" s="4" t="s">
        <v>27</v>
      </c>
      <c r="M123" s="4" t="n">
        <v>1</v>
      </c>
      <c r="N123" s="4" t="n">
        <v>3363</v>
      </c>
      <c r="O123" s="2" t="n">
        <v>43</v>
      </c>
      <c r="P123" s="5"/>
    </row>
    <row r="124" customFormat="false" ht="14.65" hidden="false" customHeight="false" outlineLevel="0" collapsed="false">
      <c r="A124" s="0" t="s">
        <v>51</v>
      </c>
      <c r="B124" s="4" t="n">
        <v>24</v>
      </c>
      <c r="C124" s="4" t="n">
        <v>22</v>
      </c>
      <c r="D124" s="4" t="n">
        <v>42</v>
      </c>
      <c r="E124" s="4" t="n">
        <v>1178</v>
      </c>
      <c r="F124" s="4" t="n">
        <v>3628</v>
      </c>
      <c r="G124" s="4" t="n">
        <v>2111</v>
      </c>
      <c r="H124" s="2" t="n">
        <v>58.2</v>
      </c>
      <c r="I124" s="4" t="s">
        <v>27</v>
      </c>
      <c r="J124" s="4" t="n">
        <v>339</v>
      </c>
      <c r="K124" s="4" t="n">
        <v>192</v>
      </c>
      <c r="L124" s="4" t="s">
        <v>27</v>
      </c>
      <c r="M124" s="4" t="s">
        <v>27</v>
      </c>
      <c r="N124" s="4" t="n">
        <v>192</v>
      </c>
      <c r="O124" s="2" t="n">
        <v>56.6</v>
      </c>
      <c r="P124" s="5"/>
    </row>
    <row r="125" customFormat="false" ht="14.65" hidden="false" customHeight="false" outlineLevel="0" collapsed="false">
      <c r="A125" s="0" t="s">
        <v>53</v>
      </c>
      <c r="B125" s="4" t="n">
        <v>262</v>
      </c>
      <c r="C125" s="4" t="n">
        <v>265</v>
      </c>
      <c r="D125" s="4" t="n">
        <v>576</v>
      </c>
      <c r="E125" s="4" t="n">
        <v>10742</v>
      </c>
      <c r="F125" s="4" t="n">
        <v>19903</v>
      </c>
      <c r="G125" s="4" t="n">
        <v>12166</v>
      </c>
      <c r="H125" s="2" t="n">
        <v>61.1</v>
      </c>
      <c r="I125" s="4" t="s">
        <v>27</v>
      </c>
      <c r="J125" s="4" t="n">
        <v>2377</v>
      </c>
      <c r="K125" s="4" t="n">
        <v>927</v>
      </c>
      <c r="L125" s="4" t="s">
        <v>27</v>
      </c>
      <c r="M125" s="4" t="s">
        <v>27</v>
      </c>
      <c r="N125" s="4" t="n">
        <v>927</v>
      </c>
      <c r="O125" s="2" t="n">
        <v>39</v>
      </c>
      <c r="P125" s="5"/>
    </row>
    <row r="126" customFormat="false" ht="14.65" hidden="false" customHeight="false" outlineLevel="0" collapsed="false">
      <c r="A126" s="0" t="s">
        <v>54</v>
      </c>
      <c r="B126" s="4" t="n">
        <v>365</v>
      </c>
      <c r="C126" s="4" t="n">
        <v>293</v>
      </c>
      <c r="D126" s="4" t="n">
        <v>661</v>
      </c>
      <c r="E126" s="4" t="n">
        <v>25547</v>
      </c>
      <c r="F126" s="4" t="n">
        <v>38959</v>
      </c>
      <c r="G126" s="4" t="n">
        <v>32320</v>
      </c>
      <c r="H126" s="2" t="n">
        <v>83</v>
      </c>
      <c r="I126" s="4" t="s">
        <v>27</v>
      </c>
      <c r="J126" s="4" t="n">
        <v>3901</v>
      </c>
      <c r="K126" s="4" t="n">
        <v>2750</v>
      </c>
      <c r="L126" s="4" t="s">
        <v>27</v>
      </c>
      <c r="M126" s="4" t="s">
        <v>27</v>
      </c>
      <c r="N126" s="4" t="n">
        <v>2750</v>
      </c>
      <c r="O126" s="2" t="n">
        <v>70.5</v>
      </c>
      <c r="P126" s="5"/>
    </row>
    <row r="127" customFormat="false" ht="14.65" hidden="false" customHeight="false" outlineLevel="0" collapsed="false">
      <c r="A127" s="0" t="s">
        <v>55</v>
      </c>
      <c r="B127" s="4" t="n">
        <v>9744</v>
      </c>
      <c r="C127" s="4" t="n">
        <v>5183</v>
      </c>
      <c r="D127" s="4" t="n">
        <v>14707</v>
      </c>
      <c r="E127" s="4" t="n">
        <v>921856</v>
      </c>
      <c r="F127" s="4" t="n">
        <v>2029327</v>
      </c>
      <c r="G127" s="4" t="n">
        <v>1789956</v>
      </c>
      <c r="H127" s="2" t="n">
        <v>88.2</v>
      </c>
      <c r="I127" s="4" t="n">
        <v>57</v>
      </c>
      <c r="J127" s="4" t="n">
        <v>197078</v>
      </c>
      <c r="K127" s="4" t="n">
        <v>135047</v>
      </c>
      <c r="L127" s="4" t="s">
        <v>27</v>
      </c>
      <c r="M127" s="4" t="n">
        <v>114</v>
      </c>
      <c r="N127" s="4" t="n">
        <v>134933</v>
      </c>
      <c r="O127" s="2" t="n">
        <v>68.5</v>
      </c>
      <c r="P127" s="5"/>
    </row>
    <row r="128" customFormat="false" ht="14.65" hidden="false" customHeight="false" outlineLevel="0" collapsed="false">
      <c r="A128" s="0" t="s">
        <v>56</v>
      </c>
      <c r="B128" s="4" t="n">
        <v>46</v>
      </c>
      <c r="C128" s="4" t="n">
        <v>54</v>
      </c>
      <c r="D128" s="4" t="n">
        <v>68</v>
      </c>
      <c r="E128" s="4" t="n">
        <v>284</v>
      </c>
      <c r="F128" s="4" t="n">
        <v>590</v>
      </c>
      <c r="G128" s="4" t="n">
        <v>288</v>
      </c>
      <c r="H128" s="2" t="n">
        <v>48.8</v>
      </c>
      <c r="I128" s="4" t="s">
        <v>27</v>
      </c>
      <c r="J128" s="4" t="n">
        <v>65</v>
      </c>
      <c r="K128" s="4" t="n">
        <v>22</v>
      </c>
      <c r="L128" s="4" t="s">
        <v>27</v>
      </c>
      <c r="M128" s="4" t="s">
        <v>27</v>
      </c>
      <c r="N128" s="4" t="n">
        <v>22</v>
      </c>
      <c r="O128" s="2" t="n">
        <v>33.8</v>
      </c>
      <c r="P128" s="5"/>
    </row>
    <row r="129" customFormat="false" ht="14.65" hidden="false" customHeight="false" outlineLevel="0" collapsed="false">
      <c r="A129" s="0" t="s">
        <v>57</v>
      </c>
      <c r="B129" s="4" t="n">
        <v>764</v>
      </c>
      <c r="C129" s="4" t="n">
        <v>467</v>
      </c>
      <c r="D129" s="4" t="n">
        <v>1208</v>
      </c>
      <c r="E129" s="4" t="n">
        <v>47406</v>
      </c>
      <c r="F129" s="4" t="n">
        <v>86959</v>
      </c>
      <c r="G129" s="4" t="n">
        <v>79212</v>
      </c>
      <c r="H129" s="2" t="n">
        <v>91.1</v>
      </c>
      <c r="I129" s="4" t="s">
        <v>27</v>
      </c>
      <c r="J129" s="4" t="n">
        <v>7605</v>
      </c>
      <c r="K129" s="4" t="n">
        <v>5942</v>
      </c>
      <c r="L129" s="4" t="s">
        <v>27</v>
      </c>
      <c r="M129" s="4" t="s">
        <v>27</v>
      </c>
      <c r="N129" s="4" t="n">
        <v>5942</v>
      </c>
      <c r="O129" s="2" t="n">
        <v>78.1</v>
      </c>
      <c r="P129" s="5"/>
    </row>
    <row r="130" customFormat="false" ht="14.65" hidden="false" customHeight="false" outlineLevel="0" collapsed="false">
      <c r="A130" s="0" t="s">
        <v>59</v>
      </c>
      <c r="B130" s="4" t="n">
        <v>28536</v>
      </c>
      <c r="C130" s="4" t="n">
        <v>14522</v>
      </c>
      <c r="D130" s="4" t="n">
        <v>41882</v>
      </c>
      <c r="E130" s="4" t="n">
        <v>3110367</v>
      </c>
      <c r="F130" s="4" t="n">
        <v>6958834</v>
      </c>
      <c r="G130" s="4" t="n">
        <v>6276709</v>
      </c>
      <c r="H130" s="2" t="n">
        <v>90.2</v>
      </c>
      <c r="I130" s="4" t="n">
        <v>637</v>
      </c>
      <c r="J130" s="4" t="n">
        <v>633024</v>
      </c>
      <c r="K130" s="4" t="n">
        <v>528482</v>
      </c>
      <c r="L130" s="4" t="s">
        <v>27</v>
      </c>
      <c r="M130" s="4" t="n">
        <v>1376</v>
      </c>
      <c r="N130" s="4" t="n">
        <v>527106</v>
      </c>
      <c r="O130" s="2" t="n">
        <v>83.5</v>
      </c>
      <c r="P130" s="5"/>
    </row>
    <row r="131" customFormat="false" ht="14.65" hidden="false" customHeight="false" outlineLevel="0" collapsed="false">
      <c r="A131" s="0" t="s">
        <v>60</v>
      </c>
      <c r="B131" s="4" t="n">
        <v>2233</v>
      </c>
      <c r="C131" s="4" t="n">
        <v>3222</v>
      </c>
      <c r="D131" s="4" t="n">
        <v>4071</v>
      </c>
      <c r="E131" s="4" t="n">
        <v>66714</v>
      </c>
      <c r="F131" s="4" t="n">
        <v>247755</v>
      </c>
      <c r="G131" s="4" t="n">
        <v>162100</v>
      </c>
      <c r="H131" s="2" t="n">
        <v>65.4</v>
      </c>
      <c r="I131" s="4" t="s">
        <v>27</v>
      </c>
      <c r="J131" s="4" t="n">
        <v>18606</v>
      </c>
      <c r="K131" s="4" t="n">
        <v>12147</v>
      </c>
      <c r="L131" s="4" t="s">
        <v>27</v>
      </c>
      <c r="M131" s="4" t="s">
        <v>27</v>
      </c>
      <c r="N131" s="4" t="n">
        <v>12147</v>
      </c>
      <c r="O131" s="2" t="n">
        <v>65.3</v>
      </c>
      <c r="P131" s="5"/>
    </row>
    <row r="132" customFormat="false" ht="14.65" hidden="false" customHeight="false" outlineLevel="0" collapsed="false">
      <c r="A132" s="0" t="s">
        <v>61</v>
      </c>
      <c r="B132" s="4" t="n">
        <v>5978</v>
      </c>
      <c r="C132" s="4" t="n">
        <v>3574</v>
      </c>
      <c r="D132" s="4" t="n">
        <v>9307</v>
      </c>
      <c r="E132" s="4" t="n">
        <v>283107</v>
      </c>
      <c r="F132" s="4" t="n">
        <v>994713</v>
      </c>
      <c r="G132" s="4" t="n">
        <v>829677</v>
      </c>
      <c r="H132" s="2" t="n">
        <v>83.4</v>
      </c>
      <c r="I132" s="4" t="s">
        <v>27</v>
      </c>
      <c r="J132" s="4" t="n">
        <v>92252</v>
      </c>
      <c r="K132" s="4" t="n">
        <v>70520</v>
      </c>
      <c r="L132" s="4" t="s">
        <v>27</v>
      </c>
      <c r="M132" s="4" t="s">
        <v>27</v>
      </c>
      <c r="N132" s="4" t="n">
        <v>70520</v>
      </c>
      <c r="O132" s="2" t="n">
        <v>76.4</v>
      </c>
      <c r="P132" s="5"/>
    </row>
    <row r="133" customFormat="false" ht="14.65" hidden="false" customHeight="false" outlineLevel="0" collapsed="false">
      <c r="A133" s="0" t="s">
        <v>62</v>
      </c>
      <c r="B133" s="4" t="s">
        <v>27</v>
      </c>
      <c r="C133" s="4" t="n">
        <v>2</v>
      </c>
      <c r="D133" s="4" t="n">
        <v>1</v>
      </c>
      <c r="E133" s="4" t="n">
        <v>56</v>
      </c>
      <c r="F133" s="4" t="n">
        <v>9</v>
      </c>
      <c r="G133" s="4" t="n">
        <v>8</v>
      </c>
      <c r="H133" s="2" t="n">
        <v>88.9</v>
      </c>
      <c r="I133" s="4" t="s">
        <v>27</v>
      </c>
      <c r="J133" s="4" t="n">
        <v>1</v>
      </c>
      <c r="K133" s="4" t="n">
        <v>1</v>
      </c>
      <c r="L133" s="4" t="s">
        <v>27</v>
      </c>
      <c r="M133" s="4" t="s">
        <v>27</v>
      </c>
      <c r="N133" s="4" t="n">
        <v>1</v>
      </c>
      <c r="O133" s="2" t="n">
        <v>100</v>
      </c>
      <c r="P133" s="5"/>
    </row>
    <row r="134" customFormat="false" ht="14.65" hidden="false" customHeight="false" outlineLevel="0" collapsed="false">
      <c r="A134" s="0" t="s">
        <v>63</v>
      </c>
      <c r="B134" s="4" t="n">
        <v>1983</v>
      </c>
      <c r="C134" s="4" t="n">
        <v>3232</v>
      </c>
      <c r="D134" s="4" t="n">
        <v>4121</v>
      </c>
      <c r="E134" s="4" t="n">
        <v>7378</v>
      </c>
      <c r="F134" s="4" t="n">
        <v>137733</v>
      </c>
      <c r="G134" s="4" t="n">
        <v>82861</v>
      </c>
      <c r="H134" s="2" t="n">
        <v>60.2</v>
      </c>
      <c r="I134" s="4" t="s">
        <v>27</v>
      </c>
      <c r="J134" s="4" t="n">
        <v>15683</v>
      </c>
      <c r="K134" s="4" t="n">
        <v>6318</v>
      </c>
      <c r="L134" s="4" t="n">
        <v>46</v>
      </c>
      <c r="M134" s="4" t="n">
        <v>7</v>
      </c>
      <c r="N134" s="4" t="n">
        <v>6265</v>
      </c>
      <c r="O134" s="2" t="n">
        <v>40.3</v>
      </c>
      <c r="P134" s="5"/>
    </row>
    <row r="135" customFormat="false" ht="14.65" hidden="false" customHeight="false" outlineLevel="0" collapsed="false">
      <c r="A135" s="0" t="s">
        <v>64</v>
      </c>
      <c r="B135" s="4" t="n">
        <v>4</v>
      </c>
      <c r="C135" s="4" t="n">
        <v>4</v>
      </c>
      <c r="D135" s="4" t="n">
        <v>7</v>
      </c>
      <c r="E135" s="4" t="n">
        <v>998</v>
      </c>
      <c r="F135" s="4" t="n">
        <v>999</v>
      </c>
      <c r="G135" s="4" t="n">
        <v>977</v>
      </c>
      <c r="H135" s="2" t="n">
        <v>97.8</v>
      </c>
      <c r="I135" s="4" t="s">
        <v>27</v>
      </c>
      <c r="J135" s="4" t="n">
        <v>172</v>
      </c>
      <c r="K135" s="4" t="n">
        <v>91</v>
      </c>
      <c r="L135" s="4" t="s">
        <v>27</v>
      </c>
      <c r="M135" s="4" t="s">
        <v>27</v>
      </c>
      <c r="N135" s="4" t="n">
        <v>91</v>
      </c>
      <c r="O135" s="2" t="n">
        <v>52.9</v>
      </c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A137" s="0" t="s">
        <v>65</v>
      </c>
      <c r="B137" s="4" t="n">
        <v>251688</v>
      </c>
      <c r="C137" s="4" t="n">
        <v>146211</v>
      </c>
      <c r="D137" s="4" t="n">
        <v>390700</v>
      </c>
      <c r="E137" s="4" t="n">
        <v>22952641</v>
      </c>
      <c r="F137" s="4" t="n">
        <v>54146177</v>
      </c>
      <c r="G137" s="4" t="n">
        <v>48654544</v>
      </c>
      <c r="H137" s="2" t="n">
        <v>89.9</v>
      </c>
      <c r="I137" s="4" t="n">
        <v>3578</v>
      </c>
      <c r="J137" s="4" t="n">
        <v>5033673</v>
      </c>
      <c r="K137" s="4" t="n">
        <v>4127608</v>
      </c>
      <c r="L137" s="4" t="n">
        <v>207</v>
      </c>
      <c r="M137" s="4" t="n">
        <v>10067</v>
      </c>
      <c r="N137" s="4" t="n">
        <v>4117334</v>
      </c>
      <c r="O137" s="2" t="n">
        <v>82</v>
      </c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A141" s="0" t="s">
        <v>81</v>
      </c>
      <c r="B141" s="4"/>
      <c r="C141" s="4"/>
      <c r="D141" s="4"/>
      <c r="E141" s="4"/>
      <c r="F141" s="4"/>
      <c r="G141" s="4"/>
      <c r="I141" s="4"/>
      <c r="J141" s="4"/>
      <c r="K141" s="4"/>
      <c r="L141" s="4"/>
      <c r="N141" s="4"/>
      <c r="O141" s="4" t="s">
        <v>83</v>
      </c>
      <c r="P141" s="5"/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I142" s="4"/>
      <c r="J142" s="4"/>
      <c r="K142" s="4"/>
      <c r="L142" s="4"/>
      <c r="N142" s="4"/>
      <c r="P142" s="5"/>
    </row>
    <row r="143" customFormat="false" ht="14.65" hidden="false" customHeight="false" outlineLevel="0" collapsed="false">
      <c r="B143" s="4"/>
      <c r="C143" s="4"/>
      <c r="D143" s="4"/>
      <c r="E143" s="4" t="s">
        <v>2</v>
      </c>
      <c r="F143" s="4"/>
      <c r="G143" s="4"/>
      <c r="I143" s="4" t="s">
        <v>2</v>
      </c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B144" s="1" t="s">
        <v>3</v>
      </c>
      <c r="E144" s="1" t="s">
        <v>4</v>
      </c>
      <c r="F144" s="1" t="s">
        <v>5</v>
      </c>
      <c r="G144" s="1" t="s">
        <v>5</v>
      </c>
      <c r="H144" s="2" t="s">
        <v>6</v>
      </c>
      <c r="I144" s="1" t="s">
        <v>7</v>
      </c>
      <c r="J144" s="1" t="s">
        <v>8</v>
      </c>
      <c r="K144" s="3" t="s">
        <v>9</v>
      </c>
      <c r="L144" s="3"/>
      <c r="M144" s="3"/>
      <c r="N144" s="3"/>
      <c r="O144" s="2" t="s">
        <v>6</v>
      </c>
      <c r="P144" s="5"/>
    </row>
    <row r="145" customFormat="false" ht="14.65" hidden="false" customHeight="false" outlineLevel="0" collapsed="false">
      <c r="B145" s="1" t="str">
        <f aca="false">"-Km"</f>
        <v>-Km</v>
      </c>
      <c r="C145" s="1" t="s">
        <v>10</v>
      </c>
      <c r="D145" s="1" t="s">
        <v>11</v>
      </c>
      <c r="E145" s="1" t="s">
        <v>12</v>
      </c>
      <c r="F145" s="1" t="s">
        <v>13</v>
      </c>
      <c r="G145" s="1" t="s">
        <v>14</v>
      </c>
      <c r="H145" s="2" t="s">
        <v>15</v>
      </c>
      <c r="I145" s="1" t="s">
        <v>16</v>
      </c>
      <c r="J145" s="1" t="s">
        <v>13</v>
      </c>
      <c r="K145" s="1" t="s">
        <v>17</v>
      </c>
      <c r="L145" s="1" t="s">
        <v>18</v>
      </c>
      <c r="M145" s="1" t="s">
        <v>19</v>
      </c>
      <c r="N145" s="1" t="s">
        <v>20</v>
      </c>
      <c r="O145" s="2" t="s">
        <v>15</v>
      </c>
      <c r="P145" s="5"/>
    </row>
    <row r="146" customFormat="false" ht="14.65" hidden="false" customHeight="false" outlineLevel="0" collapsed="false">
      <c r="B146" s="1" t="str">
        <f aca="false">"(000)"</f>
        <v>(000)</v>
      </c>
      <c r="C146" s="1" t="s">
        <v>21</v>
      </c>
      <c r="D146" s="1" t="s">
        <v>22</v>
      </c>
      <c r="E146" s="1" t="s">
        <v>16</v>
      </c>
      <c r="F146" s="1" t="str">
        <f aca="false">"(000)"</f>
        <v>(000)</v>
      </c>
      <c r="G146" s="1" t="str">
        <f aca="false">"(000)"</f>
        <v>(000)</v>
      </c>
      <c r="H146" s="2" t="s">
        <v>23</v>
      </c>
      <c r="I146" s="1" t="s">
        <v>24</v>
      </c>
      <c r="J146" s="1" t="str">
        <f aca="false">"(000)"</f>
        <v>(000)</v>
      </c>
      <c r="K146" s="1" t="str">
        <f aca="false">"(000)"</f>
        <v>(000)</v>
      </c>
      <c r="L146" s="1" t="str">
        <f aca="false">"(000)"</f>
        <v>(000)</v>
      </c>
      <c r="M146" s="1" t="str">
        <f aca="false">"(000)"</f>
        <v>(000)</v>
      </c>
      <c r="N146" s="1" t="str">
        <f aca="false">"(000)"</f>
        <v>(000)</v>
      </c>
      <c r="O146" s="2" t="s">
        <v>23</v>
      </c>
      <c r="P146" s="5"/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A148" s="0" t="s">
        <v>67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A150" s="0" t="s">
        <v>68</v>
      </c>
      <c r="B150" s="4" t="n">
        <v>19</v>
      </c>
      <c r="C150" s="4" t="n">
        <v>30</v>
      </c>
      <c r="D150" s="4" t="n">
        <v>68</v>
      </c>
      <c r="E150" s="4" t="s">
        <v>27</v>
      </c>
      <c r="F150" s="4" t="s">
        <v>27</v>
      </c>
      <c r="G150" s="4" t="s">
        <v>27</v>
      </c>
      <c r="H150" s="2" t="s">
        <v>27</v>
      </c>
      <c r="I150" s="4" t="n">
        <v>22</v>
      </c>
      <c r="J150" s="4" t="n">
        <v>47</v>
      </c>
      <c r="K150" s="4" t="n">
        <v>20</v>
      </c>
      <c r="L150" s="4" t="n">
        <v>2</v>
      </c>
      <c r="M150" s="4" t="n">
        <v>18</v>
      </c>
      <c r="N150" s="4" t="s">
        <v>27</v>
      </c>
      <c r="O150" s="2" t="n">
        <v>42.6</v>
      </c>
      <c r="P150" s="5"/>
    </row>
    <row r="151" customFormat="false" ht="14.65" hidden="false" customHeight="false" outlineLevel="0" collapsed="false">
      <c r="A151" s="0" t="s">
        <v>69</v>
      </c>
      <c r="B151" s="4" t="n">
        <v>2634</v>
      </c>
      <c r="C151" s="4" t="n">
        <v>4913</v>
      </c>
      <c r="D151" s="4" t="n">
        <v>6036</v>
      </c>
      <c r="E151" s="4" t="s">
        <v>27</v>
      </c>
      <c r="F151" s="4" t="s">
        <v>27</v>
      </c>
      <c r="G151" s="4" t="s">
        <v>27</v>
      </c>
      <c r="H151" s="2" t="s">
        <v>27</v>
      </c>
      <c r="I151" s="4" t="n">
        <v>19727</v>
      </c>
      <c r="J151" s="4" t="n">
        <v>29343</v>
      </c>
      <c r="K151" s="4" t="n">
        <v>14477</v>
      </c>
      <c r="L151" s="4" t="s">
        <v>27</v>
      </c>
      <c r="M151" s="4" t="n">
        <v>14477</v>
      </c>
      <c r="N151" s="4" t="s">
        <v>27</v>
      </c>
      <c r="O151" s="2" t="n">
        <v>49.3</v>
      </c>
      <c r="P151" s="5"/>
    </row>
    <row r="152" customFormat="false" ht="14.65" hidden="false" customHeight="false" outlineLevel="0" collapsed="false">
      <c r="A152" s="0" t="s">
        <v>33</v>
      </c>
      <c r="B152" s="4" t="n">
        <v>1215</v>
      </c>
      <c r="C152" s="4" t="n">
        <v>2531</v>
      </c>
      <c r="D152" s="4" t="n">
        <v>2765</v>
      </c>
      <c r="E152" s="4" t="s">
        <v>27</v>
      </c>
      <c r="F152" s="4" t="s">
        <v>27</v>
      </c>
      <c r="G152" s="4" t="s">
        <v>27</v>
      </c>
      <c r="H152" s="2" t="s">
        <v>27</v>
      </c>
      <c r="I152" s="4" t="n">
        <v>15015</v>
      </c>
      <c r="J152" s="4" t="n">
        <v>17780</v>
      </c>
      <c r="K152" s="4" t="n">
        <v>7897</v>
      </c>
      <c r="L152" s="4" t="n">
        <v>43</v>
      </c>
      <c r="M152" s="4" t="n">
        <v>7854</v>
      </c>
      <c r="N152" s="4" t="s">
        <v>27</v>
      </c>
      <c r="O152" s="2" t="n">
        <v>44.4</v>
      </c>
      <c r="P152" s="5"/>
    </row>
    <row r="153" customFormat="false" ht="14.65" hidden="false" customHeight="false" outlineLevel="0" collapsed="false">
      <c r="A153" s="0" t="s">
        <v>35</v>
      </c>
      <c r="B153" s="4" t="n">
        <v>25</v>
      </c>
      <c r="C153" s="4" t="n">
        <v>62</v>
      </c>
      <c r="D153" s="4" t="n">
        <v>77</v>
      </c>
      <c r="E153" s="4" t="s">
        <v>27</v>
      </c>
      <c r="F153" s="4" t="s">
        <v>27</v>
      </c>
      <c r="G153" s="4" t="s">
        <v>27</v>
      </c>
      <c r="H153" s="2" t="s">
        <v>27</v>
      </c>
      <c r="I153" s="4" t="n">
        <v>34</v>
      </c>
      <c r="J153" s="4" t="n">
        <v>115</v>
      </c>
      <c r="K153" s="4" t="n">
        <v>50</v>
      </c>
      <c r="L153" s="4" t="s">
        <v>27</v>
      </c>
      <c r="M153" s="4" t="n">
        <v>50</v>
      </c>
      <c r="N153" s="4" t="s">
        <v>27</v>
      </c>
      <c r="O153" s="2" t="n">
        <v>43.5</v>
      </c>
      <c r="P153" s="5"/>
    </row>
    <row r="154" customFormat="false" ht="14.65" hidden="false" customHeight="false" outlineLevel="0" collapsed="false">
      <c r="A154" s="0" t="s">
        <v>37</v>
      </c>
      <c r="B154" s="4" t="n">
        <v>1</v>
      </c>
      <c r="C154" s="4" t="n">
        <v>1</v>
      </c>
      <c r="D154" s="4" t="n">
        <v>2</v>
      </c>
      <c r="E154" s="4" t="s">
        <v>27</v>
      </c>
      <c r="F154" s="4" t="s">
        <v>27</v>
      </c>
      <c r="G154" s="4" t="s">
        <v>27</v>
      </c>
      <c r="H154" s="2" t="s">
        <v>27</v>
      </c>
      <c r="I154" s="4" t="s">
        <v>27</v>
      </c>
      <c r="J154" s="4" t="n">
        <v>27</v>
      </c>
      <c r="K154" s="4" t="n">
        <v>1</v>
      </c>
      <c r="L154" s="4" t="s">
        <v>27</v>
      </c>
      <c r="M154" s="4" t="n">
        <v>1</v>
      </c>
      <c r="N154" s="4" t="s">
        <v>27</v>
      </c>
      <c r="O154" s="2" t="n">
        <v>3.7</v>
      </c>
      <c r="P154" s="5"/>
    </row>
    <row r="155" customFormat="false" ht="14.65" hidden="false" customHeight="false" outlineLevel="0" collapsed="false">
      <c r="A155" s="0" t="s">
        <v>41</v>
      </c>
      <c r="B155" s="4" t="n">
        <v>21</v>
      </c>
      <c r="C155" s="4" t="n">
        <v>50</v>
      </c>
      <c r="D155" s="4" t="n">
        <v>66</v>
      </c>
      <c r="E155" s="4" t="s">
        <v>27</v>
      </c>
      <c r="F155" s="4" t="s">
        <v>27</v>
      </c>
      <c r="G155" s="4" t="s">
        <v>27</v>
      </c>
      <c r="H155" s="2" t="s">
        <v>27</v>
      </c>
      <c r="I155" s="4" t="s">
        <v>27</v>
      </c>
      <c r="J155" s="4" t="n">
        <v>139</v>
      </c>
      <c r="K155" s="4" t="n">
        <v>57</v>
      </c>
      <c r="L155" s="4" t="s">
        <v>27</v>
      </c>
      <c r="M155" s="4" t="n">
        <v>57</v>
      </c>
      <c r="N155" s="4" t="s">
        <v>27</v>
      </c>
      <c r="O155" s="2" t="n">
        <v>41</v>
      </c>
      <c r="P155" s="5"/>
    </row>
    <row r="156" customFormat="false" ht="14.65" hidden="false" customHeight="false" outlineLevel="0" collapsed="false">
      <c r="A156" s="0" t="s">
        <v>43</v>
      </c>
      <c r="B156" s="4" t="n">
        <v>4</v>
      </c>
      <c r="C156" s="4" t="n">
        <v>22</v>
      </c>
      <c r="D156" s="4" t="n">
        <v>15</v>
      </c>
      <c r="E156" s="4" t="s">
        <v>27</v>
      </c>
      <c r="F156" s="4" t="s">
        <v>27</v>
      </c>
      <c r="G156" s="4" t="s">
        <v>27</v>
      </c>
      <c r="H156" s="2" t="s">
        <v>27</v>
      </c>
      <c r="I156" s="4" t="s">
        <v>27</v>
      </c>
      <c r="J156" s="4" t="n">
        <v>15</v>
      </c>
      <c r="K156" s="4" t="n">
        <v>8</v>
      </c>
      <c r="L156" s="4" t="n">
        <v>8</v>
      </c>
      <c r="M156" s="4" t="s">
        <v>27</v>
      </c>
      <c r="N156" s="4" t="s">
        <v>27</v>
      </c>
      <c r="O156" s="2" t="n">
        <v>53.3</v>
      </c>
      <c r="P156" s="5"/>
    </row>
    <row r="157" customFormat="false" ht="14.65" hidden="false" customHeight="false" outlineLevel="0" collapsed="false">
      <c r="A157" s="0" t="s">
        <v>70</v>
      </c>
      <c r="B157" s="4" t="n">
        <v>3969</v>
      </c>
      <c r="C157" s="4" t="n">
        <v>6561</v>
      </c>
      <c r="D157" s="4" t="n">
        <v>8691</v>
      </c>
      <c r="E157" s="4" t="s">
        <v>27</v>
      </c>
      <c r="F157" s="4" t="s">
        <v>27</v>
      </c>
      <c r="G157" s="4" t="s">
        <v>27</v>
      </c>
      <c r="H157" s="2" t="s">
        <v>27</v>
      </c>
      <c r="I157" s="4" t="n">
        <v>33746</v>
      </c>
      <c r="J157" s="4" t="n">
        <v>82730</v>
      </c>
      <c r="K157" s="4" t="n">
        <v>34867</v>
      </c>
      <c r="L157" s="4" t="n">
        <v>142</v>
      </c>
      <c r="M157" s="4" t="n">
        <v>34725</v>
      </c>
      <c r="N157" s="4" t="s">
        <v>27</v>
      </c>
      <c r="O157" s="2" t="n">
        <v>42.1</v>
      </c>
      <c r="P157" s="5"/>
    </row>
    <row r="158" customFormat="false" ht="14.65" hidden="false" customHeight="false" outlineLevel="0" collapsed="false">
      <c r="A158" s="0" t="s">
        <v>47</v>
      </c>
      <c r="B158" s="4" t="n">
        <v>320</v>
      </c>
      <c r="C158" s="4" t="n">
        <v>1450</v>
      </c>
      <c r="D158" s="4" t="n">
        <v>1143</v>
      </c>
      <c r="E158" s="4" t="s">
        <v>27</v>
      </c>
      <c r="F158" s="4" t="s">
        <v>27</v>
      </c>
      <c r="G158" s="4" t="s">
        <v>27</v>
      </c>
      <c r="H158" s="2" t="s">
        <v>27</v>
      </c>
      <c r="I158" s="4" t="n">
        <v>3769</v>
      </c>
      <c r="J158" s="4" t="n">
        <v>1915</v>
      </c>
      <c r="K158" s="4" t="n">
        <v>919</v>
      </c>
      <c r="L158" s="4" t="n">
        <v>26</v>
      </c>
      <c r="M158" s="4" t="n">
        <v>893</v>
      </c>
      <c r="N158" s="4" t="s">
        <v>27</v>
      </c>
      <c r="O158" s="2" t="n">
        <v>48</v>
      </c>
      <c r="P158" s="5"/>
    </row>
    <row r="159" customFormat="false" ht="14.65" hidden="false" customHeight="false" outlineLevel="0" collapsed="false">
      <c r="A159" s="0" t="s">
        <v>71</v>
      </c>
      <c r="B159" s="4" t="n">
        <v>1833</v>
      </c>
      <c r="C159" s="4" t="n">
        <v>1866</v>
      </c>
      <c r="D159" s="4" t="n">
        <v>3744</v>
      </c>
      <c r="E159" s="4" t="s">
        <v>27</v>
      </c>
      <c r="F159" s="4" t="s">
        <v>27</v>
      </c>
      <c r="G159" s="4" t="s">
        <v>27</v>
      </c>
      <c r="H159" s="2" t="s">
        <v>27</v>
      </c>
      <c r="I159" s="4" t="n">
        <v>35900</v>
      </c>
      <c r="J159" s="4" t="n">
        <v>73471</v>
      </c>
      <c r="K159" s="4" t="n">
        <v>43693</v>
      </c>
      <c r="L159" s="4" t="s">
        <v>27</v>
      </c>
      <c r="M159" s="4" t="n">
        <v>43693</v>
      </c>
      <c r="N159" s="4" t="s">
        <v>27</v>
      </c>
      <c r="O159" s="2" t="n">
        <v>59.5</v>
      </c>
      <c r="P159" s="5"/>
    </row>
    <row r="160" customFormat="false" ht="14.65" hidden="false" customHeight="false" outlineLevel="0" collapsed="false">
      <c r="A160" s="0" t="s">
        <v>63</v>
      </c>
      <c r="B160" s="4" t="n">
        <v>347</v>
      </c>
      <c r="C160" s="4" t="n">
        <v>713</v>
      </c>
      <c r="D160" s="4" t="n">
        <v>946</v>
      </c>
      <c r="E160" s="4" t="s">
        <v>27</v>
      </c>
      <c r="F160" s="4" t="s">
        <v>27</v>
      </c>
      <c r="G160" s="4" t="s">
        <v>27</v>
      </c>
      <c r="H160" s="2" t="s">
        <v>27</v>
      </c>
      <c r="I160" s="4" t="n">
        <v>992</v>
      </c>
      <c r="J160" s="4" t="n">
        <v>1484</v>
      </c>
      <c r="K160" s="4" t="n">
        <v>534</v>
      </c>
      <c r="L160" s="4" t="s">
        <v>27</v>
      </c>
      <c r="M160" s="4" t="n">
        <v>534</v>
      </c>
      <c r="N160" s="4" t="s">
        <v>27</v>
      </c>
      <c r="O160" s="2" t="n">
        <v>36</v>
      </c>
      <c r="P160" s="5"/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A162" s="0" t="s">
        <v>72</v>
      </c>
      <c r="B162" s="4" t="n">
        <v>10388</v>
      </c>
      <c r="C162" s="4" t="n">
        <v>18199</v>
      </c>
      <c r="D162" s="4" t="n">
        <v>23553</v>
      </c>
      <c r="E162" s="4" t="s">
        <v>27</v>
      </c>
      <c r="F162" s="4" t="s">
        <v>27</v>
      </c>
      <c r="G162" s="4" t="s">
        <v>27</v>
      </c>
      <c r="H162" s="2" t="s">
        <v>27</v>
      </c>
      <c r="I162" s="4" t="n">
        <v>109205</v>
      </c>
      <c r="J162" s="4" t="n">
        <v>207066</v>
      </c>
      <c r="K162" s="4" t="n">
        <v>102523</v>
      </c>
      <c r="L162" s="4" t="n">
        <v>221</v>
      </c>
      <c r="M162" s="4" t="n">
        <v>102302</v>
      </c>
      <c r="N162" s="4" t="s">
        <v>27</v>
      </c>
      <c r="O162" s="2" t="n">
        <v>49.5</v>
      </c>
      <c r="P162" s="5"/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I163" s="4"/>
      <c r="J163" s="4"/>
      <c r="K163" s="4"/>
      <c r="L163" s="4"/>
      <c r="M163" s="4"/>
      <c r="N163" s="4"/>
      <c r="P163" s="5"/>
    </row>
    <row r="164" customFormat="false" ht="14.65" hidden="false" customHeight="false" outlineLevel="0" collapsed="false">
      <c r="A164" s="0" t="s">
        <v>17</v>
      </c>
      <c r="B164" s="4" t="n">
        <v>262076</v>
      </c>
      <c r="C164" s="4" t="n">
        <v>164410</v>
      </c>
      <c r="D164" s="4" t="n">
        <v>414253</v>
      </c>
      <c r="E164" s="4" t="n">
        <v>22952641</v>
      </c>
      <c r="F164" s="4" t="n">
        <v>54146177</v>
      </c>
      <c r="G164" s="4" t="n">
        <v>48654544</v>
      </c>
      <c r="H164" s="2" t="n">
        <v>89.9</v>
      </c>
      <c r="I164" s="4" t="n">
        <v>112783</v>
      </c>
      <c r="J164" s="4" t="n">
        <v>5240739</v>
      </c>
      <c r="K164" s="4" t="n">
        <v>4230131</v>
      </c>
      <c r="L164" s="4" t="n">
        <v>428</v>
      </c>
      <c r="M164" s="4" t="n">
        <v>112369</v>
      </c>
      <c r="N164" s="4" t="n">
        <v>4117334</v>
      </c>
      <c r="O164" s="2" t="n">
        <v>80.7</v>
      </c>
      <c r="P164" s="5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A166" s="0" t="s">
        <v>73</v>
      </c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A167" s="0" t="s">
        <v>74</v>
      </c>
      <c r="B167" s="4" t="n">
        <v>13529</v>
      </c>
      <c r="C167" s="4" t="n">
        <v>14765</v>
      </c>
      <c r="D167" s="4" t="n">
        <v>27675</v>
      </c>
      <c r="E167" s="4" t="s">
        <v>27</v>
      </c>
      <c r="F167" s="4" t="n">
        <v>2006910</v>
      </c>
      <c r="G167" s="4" t="n">
        <v>1469953</v>
      </c>
      <c r="H167" s="2" t="n">
        <v>73.2</v>
      </c>
      <c r="I167" s="4" t="s">
        <v>27</v>
      </c>
      <c r="J167" s="4" t="n">
        <v>232751</v>
      </c>
      <c r="K167" s="4" t="n">
        <v>130627</v>
      </c>
      <c r="L167" s="4" t="n">
        <v>191</v>
      </c>
      <c r="M167" s="4" t="n">
        <v>2516</v>
      </c>
      <c r="N167" s="4" t="n">
        <v>127920</v>
      </c>
      <c r="O167" s="2" t="n">
        <v>56.1</v>
      </c>
      <c r="P167" s="5"/>
    </row>
    <row r="168" customFormat="false" ht="14.65" hidden="false" customHeight="false" outlineLevel="0" collapsed="false">
      <c r="A168" s="0" t="s">
        <v>75</v>
      </c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A170" s="0" t="s">
        <v>76</v>
      </c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A171" s="0" t="s">
        <v>77</v>
      </c>
      <c r="B171" s="4" t="n">
        <v>248547</v>
      </c>
      <c r="C171" s="4" t="n">
        <v>149645</v>
      </c>
      <c r="D171" s="4" t="n">
        <v>386578</v>
      </c>
      <c r="E171" s="4" t="n">
        <v>22952641</v>
      </c>
      <c r="F171" s="4" t="n">
        <v>52139267</v>
      </c>
      <c r="G171" s="4" t="n">
        <v>47184591</v>
      </c>
      <c r="H171" s="2" t="n">
        <v>90.5</v>
      </c>
      <c r="I171" s="4" t="n">
        <v>112783</v>
      </c>
      <c r="J171" s="4" t="n">
        <v>5007988</v>
      </c>
      <c r="K171" s="4" t="n">
        <v>4099504</v>
      </c>
      <c r="L171" s="4" t="n">
        <v>237</v>
      </c>
      <c r="M171" s="4" t="n">
        <v>109853</v>
      </c>
      <c r="N171" s="4" t="n">
        <v>3989414</v>
      </c>
      <c r="O171" s="2" t="n">
        <v>81.9</v>
      </c>
      <c r="P171" s="5"/>
    </row>
    <row r="172" customFormat="false" ht="14.65" hidden="false" customHeight="false" outlineLevel="0" collapsed="false">
      <c r="A172" s="0" t="s">
        <v>78</v>
      </c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A174" s="0" t="s">
        <v>79</v>
      </c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A175" s="0" t="s">
        <v>80</v>
      </c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A176" s="0" t="s">
        <v>84</v>
      </c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A177" s="0" t="s">
        <v>85</v>
      </c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A178" s="0" t="s">
        <v>86</v>
      </c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A180" s="0" t="s">
        <v>87</v>
      </c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O180" s="4" t="s">
        <v>88</v>
      </c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P181" s="5"/>
    </row>
    <row r="182" customFormat="false" ht="14.65" hidden="false" customHeight="false" outlineLevel="0" collapsed="false">
      <c r="B182" s="4"/>
      <c r="C182" s="4"/>
      <c r="D182" s="4"/>
      <c r="E182" s="4" t="s">
        <v>2</v>
      </c>
      <c r="F182" s="4"/>
      <c r="G182" s="4"/>
      <c r="I182" s="4" t="s">
        <v>2</v>
      </c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1" t="s">
        <v>3</v>
      </c>
      <c r="E183" s="1" t="s">
        <v>4</v>
      </c>
      <c r="F183" s="1" t="s">
        <v>5</v>
      </c>
      <c r="G183" s="1" t="s">
        <v>5</v>
      </c>
      <c r="H183" s="2" t="s">
        <v>6</v>
      </c>
      <c r="I183" s="1" t="s">
        <v>7</v>
      </c>
      <c r="J183" s="1" t="s">
        <v>8</v>
      </c>
      <c r="K183" s="3" t="s">
        <v>9</v>
      </c>
      <c r="L183" s="3"/>
      <c r="M183" s="3"/>
      <c r="N183" s="3"/>
      <c r="O183" s="2" t="s">
        <v>6</v>
      </c>
      <c r="P183" s="5"/>
    </row>
    <row r="184" customFormat="false" ht="14.65" hidden="false" customHeight="false" outlineLevel="0" collapsed="false">
      <c r="B184" s="1" t="str">
        <f aca="false">"-Km"</f>
        <v>-Km</v>
      </c>
      <c r="C184" s="1" t="s">
        <v>10</v>
      </c>
      <c r="D184" s="1" t="s">
        <v>11</v>
      </c>
      <c r="E184" s="1" t="s">
        <v>12</v>
      </c>
      <c r="F184" s="1" t="s">
        <v>13</v>
      </c>
      <c r="G184" s="1" t="s">
        <v>14</v>
      </c>
      <c r="H184" s="2" t="s">
        <v>15</v>
      </c>
      <c r="I184" s="1" t="s">
        <v>16</v>
      </c>
      <c r="J184" s="1" t="s">
        <v>13</v>
      </c>
      <c r="K184" s="1" t="s">
        <v>17</v>
      </c>
      <c r="L184" s="1" t="s">
        <v>18</v>
      </c>
      <c r="M184" s="1" t="s">
        <v>19</v>
      </c>
      <c r="N184" s="1" t="s">
        <v>20</v>
      </c>
      <c r="O184" s="2" t="s">
        <v>15</v>
      </c>
      <c r="P184" s="5"/>
    </row>
    <row r="185" customFormat="false" ht="14.65" hidden="false" customHeight="false" outlineLevel="0" collapsed="false">
      <c r="B185" s="1" t="str">
        <f aca="false">"(000)"</f>
        <v>(000)</v>
      </c>
      <c r="C185" s="1" t="s">
        <v>21</v>
      </c>
      <c r="D185" s="1" t="s">
        <v>22</v>
      </c>
      <c r="E185" s="1" t="s">
        <v>16</v>
      </c>
      <c r="F185" s="1" t="str">
        <f aca="false">"(000)"</f>
        <v>(000)</v>
      </c>
      <c r="G185" s="1" t="str">
        <f aca="false">"(000)"</f>
        <v>(000)</v>
      </c>
      <c r="H185" s="2" t="s">
        <v>23</v>
      </c>
      <c r="I185" s="1" t="s">
        <v>24</v>
      </c>
      <c r="J185" s="1" t="str">
        <f aca="false">"(000)"</f>
        <v>(000)</v>
      </c>
      <c r="K185" s="1" t="str">
        <f aca="false">"(000)"</f>
        <v>(000)</v>
      </c>
      <c r="L185" s="1" t="str">
        <f aca="false">"(000)"</f>
        <v>(000)</v>
      </c>
      <c r="M185" s="1" t="str">
        <f aca="false">"(000)"</f>
        <v>(000)</v>
      </c>
      <c r="N185" s="1" t="str">
        <f aca="false">"(000)"</f>
        <v>(000)</v>
      </c>
      <c r="O185" s="2" t="s">
        <v>23</v>
      </c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A187" s="0" t="s">
        <v>25</v>
      </c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A189" s="0" t="s">
        <v>26</v>
      </c>
      <c r="B189" s="4" t="n">
        <v>81</v>
      </c>
      <c r="C189" s="4" t="n">
        <v>51</v>
      </c>
      <c r="D189" s="4" t="n">
        <v>119</v>
      </c>
      <c r="E189" s="4" t="n">
        <v>322</v>
      </c>
      <c r="F189" s="4" t="n">
        <v>13365</v>
      </c>
      <c r="G189" s="4" t="n">
        <v>10727</v>
      </c>
      <c r="H189" s="2" t="n">
        <v>80.3</v>
      </c>
      <c r="I189" s="4" t="s">
        <v>27</v>
      </c>
      <c r="J189" s="4" t="n">
        <v>1333</v>
      </c>
      <c r="K189" s="4" t="n">
        <v>858</v>
      </c>
      <c r="L189" s="4" t="s">
        <v>27</v>
      </c>
      <c r="M189" s="4" t="s">
        <v>27</v>
      </c>
      <c r="N189" s="4" t="n">
        <v>858</v>
      </c>
      <c r="O189" s="2" t="n">
        <v>64.4</v>
      </c>
      <c r="P189" s="5"/>
    </row>
    <row r="190" customFormat="false" ht="14.65" hidden="false" customHeight="false" outlineLevel="0" collapsed="false">
      <c r="A190" s="0" t="s">
        <v>28</v>
      </c>
      <c r="B190" s="4" t="n">
        <v>12002</v>
      </c>
      <c r="C190" s="4" t="n">
        <v>4249</v>
      </c>
      <c r="D190" s="4" t="n">
        <v>17105</v>
      </c>
      <c r="E190" s="4" t="n">
        <v>813560</v>
      </c>
      <c r="F190" s="4" t="n">
        <v>2660130</v>
      </c>
      <c r="G190" s="4" t="n">
        <v>2364304</v>
      </c>
      <c r="H190" s="2" t="n">
        <v>88.9</v>
      </c>
      <c r="I190" s="4" t="n">
        <v>101</v>
      </c>
      <c r="J190" s="4" t="n">
        <v>240179</v>
      </c>
      <c r="K190" s="4" t="n">
        <v>209207</v>
      </c>
      <c r="L190" s="4" t="s">
        <v>27</v>
      </c>
      <c r="M190" s="4" t="n">
        <v>479</v>
      </c>
      <c r="N190" s="4" t="n">
        <v>208728</v>
      </c>
      <c r="O190" s="2" t="n">
        <v>87.1</v>
      </c>
      <c r="P190" s="5"/>
    </row>
    <row r="191" customFormat="false" ht="14.65" hidden="false" customHeight="false" outlineLevel="0" collapsed="false">
      <c r="A191" s="0" t="s">
        <v>29</v>
      </c>
      <c r="B191" s="4" t="n">
        <v>679</v>
      </c>
      <c r="C191" s="4" t="n">
        <v>205</v>
      </c>
      <c r="D191" s="4" t="n">
        <v>874</v>
      </c>
      <c r="E191" s="4" t="n">
        <v>30598</v>
      </c>
      <c r="F191" s="4" t="n">
        <v>215304</v>
      </c>
      <c r="G191" s="4" t="n">
        <v>181925</v>
      </c>
      <c r="H191" s="2" t="n">
        <v>84.5</v>
      </c>
      <c r="I191" s="4" t="s">
        <v>27</v>
      </c>
      <c r="J191" s="4" t="n">
        <v>19212</v>
      </c>
      <c r="K191" s="4" t="n">
        <v>15974</v>
      </c>
      <c r="L191" s="4" t="s">
        <v>27</v>
      </c>
      <c r="M191" s="4" t="s">
        <v>27</v>
      </c>
      <c r="N191" s="4" t="n">
        <v>15974</v>
      </c>
      <c r="O191" s="2" t="n">
        <v>83.1</v>
      </c>
      <c r="P191" s="5"/>
    </row>
    <row r="192" customFormat="false" ht="14.65" hidden="false" customHeight="false" outlineLevel="0" collapsed="false">
      <c r="A192" s="0" t="s">
        <v>30</v>
      </c>
      <c r="B192" s="4" t="n">
        <v>9286</v>
      </c>
      <c r="C192" s="4" t="n">
        <v>1686</v>
      </c>
      <c r="D192" s="4" t="n">
        <v>11580</v>
      </c>
      <c r="E192" s="4" t="s">
        <v>27</v>
      </c>
      <c r="F192" s="4" t="n">
        <v>2836539</v>
      </c>
      <c r="G192" s="4" t="n">
        <v>2136133</v>
      </c>
      <c r="H192" s="2" t="n">
        <v>75.3</v>
      </c>
      <c r="I192" s="4" t="s">
        <v>27</v>
      </c>
      <c r="J192" s="4" t="n">
        <v>379739</v>
      </c>
      <c r="K192" s="4" t="n">
        <v>238432</v>
      </c>
      <c r="L192" s="4" t="n">
        <v>1614</v>
      </c>
      <c r="M192" s="4" t="n">
        <v>22487</v>
      </c>
      <c r="N192" s="4" t="n">
        <v>214331</v>
      </c>
      <c r="O192" s="2" t="n">
        <v>62.8</v>
      </c>
      <c r="P192" s="5"/>
    </row>
    <row r="193" customFormat="false" ht="14.65" hidden="false" customHeight="false" outlineLevel="0" collapsed="false">
      <c r="A193" s="0" t="s">
        <v>31</v>
      </c>
      <c r="B193" s="4" t="n">
        <v>29544</v>
      </c>
      <c r="C193" s="4" t="n">
        <v>7507</v>
      </c>
      <c r="D193" s="4" t="n">
        <v>39948</v>
      </c>
      <c r="E193" s="4" t="n">
        <v>1566473</v>
      </c>
      <c r="F193" s="4" t="n">
        <v>8392093</v>
      </c>
      <c r="G193" s="4" t="n">
        <v>7727926</v>
      </c>
      <c r="H193" s="2" t="n">
        <v>92.1</v>
      </c>
      <c r="I193" s="4" t="n">
        <v>6052</v>
      </c>
      <c r="J193" s="4" t="n">
        <v>906056</v>
      </c>
      <c r="K193" s="4" t="n">
        <v>701289</v>
      </c>
      <c r="L193" s="4" t="s">
        <v>27</v>
      </c>
      <c r="M193" s="4" t="n">
        <v>45757</v>
      </c>
      <c r="N193" s="4" t="n">
        <v>655532</v>
      </c>
      <c r="O193" s="2" t="n">
        <v>77.4</v>
      </c>
      <c r="P193" s="5"/>
    </row>
    <row r="194" customFormat="false" ht="14.65" hidden="false" customHeight="false" outlineLevel="0" collapsed="false">
      <c r="A194" s="0" t="s">
        <v>32</v>
      </c>
      <c r="B194" s="4" t="n">
        <v>5927</v>
      </c>
      <c r="C194" s="4" t="n">
        <v>2251</v>
      </c>
      <c r="D194" s="4" t="n">
        <v>8628</v>
      </c>
      <c r="E194" s="4" t="n">
        <v>371335</v>
      </c>
      <c r="F194" s="4" t="n">
        <v>1137332</v>
      </c>
      <c r="G194" s="4" t="n">
        <v>1014919</v>
      </c>
      <c r="H194" s="2" t="n">
        <v>89.2</v>
      </c>
      <c r="I194" s="4" t="n">
        <v>85</v>
      </c>
      <c r="J194" s="4" t="n">
        <v>110546</v>
      </c>
      <c r="K194" s="4" t="n">
        <v>78569</v>
      </c>
      <c r="L194" s="4" t="s">
        <v>27</v>
      </c>
      <c r="M194" s="4" t="n">
        <v>226</v>
      </c>
      <c r="N194" s="4" t="n">
        <v>78343</v>
      </c>
      <c r="O194" s="2" t="n">
        <v>71.1</v>
      </c>
      <c r="P194" s="5"/>
    </row>
    <row r="195" customFormat="false" ht="14.65" hidden="false" customHeight="false" outlineLevel="0" collapsed="false">
      <c r="A195" s="0" t="s">
        <v>33</v>
      </c>
      <c r="B195" s="4" t="n">
        <v>2</v>
      </c>
      <c r="C195" s="4" t="n">
        <v>6</v>
      </c>
      <c r="D195" s="4" t="n">
        <v>6</v>
      </c>
      <c r="E195" s="4" t="s">
        <v>27</v>
      </c>
      <c r="F195" s="4" t="n">
        <v>34</v>
      </c>
      <c r="G195" s="4" t="n">
        <v>26</v>
      </c>
      <c r="H195" s="2" t="n">
        <v>76.5</v>
      </c>
      <c r="I195" s="4" t="s">
        <v>27</v>
      </c>
      <c r="J195" s="4" t="n">
        <v>5</v>
      </c>
      <c r="K195" s="4" t="n">
        <v>2</v>
      </c>
      <c r="L195" s="4" t="s">
        <v>27</v>
      </c>
      <c r="M195" s="4" t="s">
        <v>27</v>
      </c>
      <c r="N195" s="4" t="n">
        <v>2</v>
      </c>
      <c r="O195" s="2" t="n">
        <v>40</v>
      </c>
      <c r="P195" s="5"/>
    </row>
    <row r="196" customFormat="false" ht="14.65" hidden="false" customHeight="false" outlineLevel="0" collapsed="false">
      <c r="A196" s="0" t="s">
        <v>35</v>
      </c>
      <c r="B196" s="4" t="n">
        <v>118</v>
      </c>
      <c r="C196" s="4" t="n">
        <v>926</v>
      </c>
      <c r="D196" s="4" t="n">
        <v>618</v>
      </c>
      <c r="E196" s="4" t="s">
        <v>27</v>
      </c>
      <c r="F196" s="4" t="n">
        <v>4180</v>
      </c>
      <c r="G196" s="4" t="n">
        <v>2572</v>
      </c>
      <c r="H196" s="2" t="n">
        <v>61.5</v>
      </c>
      <c r="I196" s="4" t="s">
        <v>27</v>
      </c>
      <c r="J196" s="4" t="n">
        <v>421</v>
      </c>
      <c r="K196" s="4" t="n">
        <v>217</v>
      </c>
      <c r="L196" s="4" t="s">
        <v>27</v>
      </c>
      <c r="M196" s="4" t="s">
        <v>27</v>
      </c>
      <c r="N196" s="4" t="n">
        <v>217</v>
      </c>
      <c r="O196" s="2" t="n">
        <v>51.5</v>
      </c>
      <c r="P196" s="5"/>
    </row>
    <row r="197" customFormat="false" ht="14.65" hidden="false" customHeight="false" outlineLevel="0" collapsed="false">
      <c r="A197" s="0" t="s">
        <v>36</v>
      </c>
      <c r="B197" s="4" t="n">
        <v>44922</v>
      </c>
      <c r="C197" s="4" t="n">
        <v>11519</v>
      </c>
      <c r="D197" s="4" t="n">
        <v>61006</v>
      </c>
      <c r="E197" s="4" t="n">
        <v>2246002</v>
      </c>
      <c r="F197" s="4" t="n">
        <v>12477386</v>
      </c>
      <c r="G197" s="4" t="n">
        <v>11024407</v>
      </c>
      <c r="H197" s="2" t="n">
        <v>88.4</v>
      </c>
      <c r="I197" s="4" t="n">
        <v>6522</v>
      </c>
      <c r="J197" s="4" t="n">
        <v>1056724</v>
      </c>
      <c r="K197" s="4" t="n">
        <v>939102</v>
      </c>
      <c r="L197" s="4" t="s">
        <v>27</v>
      </c>
      <c r="M197" s="4" t="n">
        <v>45526</v>
      </c>
      <c r="N197" s="4" t="n">
        <v>893576</v>
      </c>
      <c r="O197" s="2" t="n">
        <v>88.9</v>
      </c>
      <c r="P197" s="5"/>
    </row>
    <row r="198" customFormat="false" ht="14.65" hidden="false" customHeight="false" outlineLevel="0" collapsed="false">
      <c r="A198" s="0" t="s">
        <v>37</v>
      </c>
      <c r="B198" s="4" t="n">
        <v>3528</v>
      </c>
      <c r="C198" s="4" t="n">
        <v>1551</v>
      </c>
      <c r="D198" s="4" t="n">
        <v>5262</v>
      </c>
      <c r="E198" s="4" t="n">
        <v>10780</v>
      </c>
      <c r="F198" s="4" t="n">
        <v>573987</v>
      </c>
      <c r="G198" s="4" t="n">
        <v>294252</v>
      </c>
      <c r="H198" s="2" t="n">
        <v>51.3</v>
      </c>
      <c r="I198" s="4" t="n">
        <v>8</v>
      </c>
      <c r="J198" s="4" t="n">
        <v>86680</v>
      </c>
      <c r="K198" s="4" t="n">
        <v>28712</v>
      </c>
      <c r="L198" s="4" t="n">
        <v>56</v>
      </c>
      <c r="M198" s="4" t="n">
        <v>1030</v>
      </c>
      <c r="N198" s="4" t="n">
        <v>27626</v>
      </c>
      <c r="O198" s="2" t="n">
        <v>33.1</v>
      </c>
      <c r="P198" s="5"/>
    </row>
    <row r="199" customFormat="false" ht="14.65" hidden="false" customHeight="false" outlineLevel="0" collapsed="false">
      <c r="A199" s="0" t="s">
        <v>38</v>
      </c>
      <c r="B199" s="4" t="n">
        <v>618</v>
      </c>
      <c r="C199" s="4" t="n">
        <v>174</v>
      </c>
      <c r="D199" s="4" t="n">
        <v>875</v>
      </c>
      <c r="E199" s="4" t="s">
        <v>27</v>
      </c>
      <c r="F199" s="4" t="n">
        <v>97603</v>
      </c>
      <c r="G199" s="4" t="n">
        <v>71990</v>
      </c>
      <c r="H199" s="2" t="n">
        <v>73.8</v>
      </c>
      <c r="I199" s="4" t="s">
        <v>27</v>
      </c>
      <c r="J199" s="4" t="n">
        <v>15399</v>
      </c>
      <c r="K199" s="4" t="n">
        <v>7876</v>
      </c>
      <c r="L199" s="4" t="n">
        <v>7</v>
      </c>
      <c r="M199" s="4" t="n">
        <v>947</v>
      </c>
      <c r="N199" s="4" t="n">
        <v>6922</v>
      </c>
      <c r="O199" s="2" t="n">
        <v>51.1</v>
      </c>
      <c r="P199" s="5"/>
    </row>
    <row r="200" customFormat="false" ht="14.65" hidden="false" customHeight="false" outlineLevel="0" collapsed="false">
      <c r="A200" s="0" t="s">
        <v>39</v>
      </c>
      <c r="B200" s="4" t="n">
        <v>797</v>
      </c>
      <c r="C200" s="4" t="n">
        <v>340</v>
      </c>
      <c r="D200" s="4" t="n">
        <v>1190</v>
      </c>
      <c r="E200" s="4" t="n">
        <v>6485</v>
      </c>
      <c r="F200" s="4" t="n">
        <v>152453</v>
      </c>
      <c r="G200" s="4" t="n">
        <v>137612</v>
      </c>
      <c r="H200" s="2" t="n">
        <v>90.3</v>
      </c>
      <c r="I200" s="4" t="s">
        <v>27</v>
      </c>
      <c r="J200" s="4" t="n">
        <v>14706</v>
      </c>
      <c r="K200" s="4" t="n">
        <v>10734</v>
      </c>
      <c r="L200" s="4" t="s">
        <v>27</v>
      </c>
      <c r="M200" s="4" t="s">
        <v>27</v>
      </c>
      <c r="N200" s="4" t="n">
        <v>10734</v>
      </c>
      <c r="O200" s="2" t="n">
        <v>73</v>
      </c>
      <c r="P200" s="5"/>
    </row>
    <row r="201" customFormat="false" ht="14.65" hidden="false" customHeight="false" outlineLevel="0" collapsed="false">
      <c r="A201" s="0" t="s">
        <v>40</v>
      </c>
      <c r="B201" s="4" t="n">
        <v>189</v>
      </c>
      <c r="C201" s="4" t="n">
        <v>660</v>
      </c>
      <c r="D201" s="4" t="n">
        <v>436</v>
      </c>
      <c r="E201" s="4" t="s">
        <v>27</v>
      </c>
      <c r="F201" s="4" t="n">
        <v>9931</v>
      </c>
      <c r="G201" s="4" t="n">
        <v>9445</v>
      </c>
      <c r="H201" s="2" t="n">
        <v>95.1</v>
      </c>
      <c r="I201" s="4" t="s">
        <v>27</v>
      </c>
      <c r="J201" s="4" t="n">
        <v>1028</v>
      </c>
      <c r="K201" s="4" t="n">
        <v>789</v>
      </c>
      <c r="L201" s="4" t="s">
        <v>27</v>
      </c>
      <c r="M201" s="4" t="s">
        <v>27</v>
      </c>
      <c r="N201" s="4" t="n">
        <v>789</v>
      </c>
      <c r="O201" s="2" t="n">
        <v>76.8</v>
      </c>
      <c r="P201" s="5"/>
    </row>
    <row r="202" customFormat="false" ht="14.65" hidden="false" customHeight="false" outlineLevel="0" collapsed="false">
      <c r="A202" s="0" t="s">
        <v>41</v>
      </c>
      <c r="B202" s="4" t="n">
        <v>472</v>
      </c>
      <c r="C202" s="4" t="n">
        <v>353</v>
      </c>
      <c r="D202" s="4" t="n">
        <v>705</v>
      </c>
      <c r="E202" s="4" t="n">
        <v>16271</v>
      </c>
      <c r="F202" s="4" t="n">
        <v>86916</v>
      </c>
      <c r="G202" s="4" t="n">
        <v>58187</v>
      </c>
      <c r="H202" s="2" t="n">
        <v>66.9</v>
      </c>
      <c r="I202" s="4" t="n">
        <v>10</v>
      </c>
      <c r="J202" s="4" t="n">
        <v>9481</v>
      </c>
      <c r="K202" s="4" t="n">
        <v>4849</v>
      </c>
      <c r="L202" s="4" t="s">
        <v>27</v>
      </c>
      <c r="M202" s="4" t="n">
        <v>32</v>
      </c>
      <c r="N202" s="4" t="n">
        <v>4817</v>
      </c>
      <c r="O202" s="2" t="n">
        <v>51.1</v>
      </c>
      <c r="P202" s="5"/>
    </row>
    <row r="203" customFormat="false" ht="14.65" hidden="false" customHeight="false" outlineLevel="0" collapsed="false">
      <c r="A203" s="0" t="s">
        <v>42</v>
      </c>
      <c r="B203" s="4" t="n">
        <v>1</v>
      </c>
      <c r="C203" s="4" t="n">
        <v>1</v>
      </c>
      <c r="D203" s="4" t="n">
        <v>2</v>
      </c>
      <c r="E203" s="4" t="n">
        <v>29</v>
      </c>
      <c r="F203" s="4" t="n">
        <v>27</v>
      </c>
      <c r="G203" s="4" t="n">
        <v>16</v>
      </c>
      <c r="H203" s="2" t="n">
        <v>59.3</v>
      </c>
      <c r="I203" s="4" t="s">
        <v>27</v>
      </c>
      <c r="J203" s="4" t="n">
        <v>3</v>
      </c>
      <c r="K203" s="4" t="n">
        <v>1</v>
      </c>
      <c r="L203" s="4" t="s">
        <v>27</v>
      </c>
      <c r="M203" s="4" t="s">
        <v>27</v>
      </c>
      <c r="N203" s="4" t="n">
        <v>1</v>
      </c>
      <c r="O203" s="2" t="n">
        <v>33.3</v>
      </c>
      <c r="P203" s="5"/>
    </row>
    <row r="204" customFormat="false" ht="14.65" hidden="false" customHeight="false" outlineLevel="0" collapsed="false">
      <c r="A204" s="0" t="s">
        <v>43</v>
      </c>
      <c r="B204" s="4" t="n">
        <v>90</v>
      </c>
      <c r="C204" s="4" t="n">
        <v>173</v>
      </c>
      <c r="D204" s="4" t="n">
        <v>264</v>
      </c>
      <c r="E204" s="4" t="s">
        <v>27</v>
      </c>
      <c r="F204" s="4" t="n">
        <v>3111</v>
      </c>
      <c r="G204" s="4" t="n">
        <v>2150</v>
      </c>
      <c r="H204" s="2" t="n">
        <v>69.1</v>
      </c>
      <c r="I204" s="4" t="s">
        <v>27</v>
      </c>
      <c r="J204" s="4" t="n">
        <v>301</v>
      </c>
      <c r="K204" s="4" t="n">
        <v>181</v>
      </c>
      <c r="L204" s="4" t="s">
        <v>27</v>
      </c>
      <c r="M204" s="4" t="s">
        <v>27</v>
      </c>
      <c r="N204" s="4" t="n">
        <v>181</v>
      </c>
      <c r="O204" s="2" t="n">
        <v>60.1</v>
      </c>
      <c r="P204" s="5"/>
    </row>
    <row r="205" customFormat="false" ht="14.65" hidden="false" customHeight="false" outlineLevel="0" collapsed="false">
      <c r="A205" s="0" t="s">
        <v>44</v>
      </c>
      <c r="B205" s="4" t="n">
        <v>16682</v>
      </c>
      <c r="C205" s="4" t="n">
        <v>4712</v>
      </c>
      <c r="D205" s="4" t="n">
        <v>22705</v>
      </c>
      <c r="E205" s="4" t="n">
        <v>1009571</v>
      </c>
      <c r="F205" s="4" t="n">
        <v>5341026</v>
      </c>
      <c r="G205" s="4" t="n">
        <v>4556892</v>
      </c>
      <c r="H205" s="2" t="n">
        <v>85.3</v>
      </c>
      <c r="I205" s="4" t="n">
        <v>1323</v>
      </c>
      <c r="J205" s="4" t="n">
        <v>594974</v>
      </c>
      <c r="K205" s="4" t="n">
        <v>396303</v>
      </c>
      <c r="L205" s="4" t="s">
        <v>27</v>
      </c>
      <c r="M205" s="4" t="n">
        <v>8924</v>
      </c>
      <c r="N205" s="4" t="n">
        <v>387379</v>
      </c>
      <c r="O205" s="2" t="n">
        <v>66.6</v>
      </c>
      <c r="P205" s="5"/>
    </row>
    <row r="206" customFormat="false" ht="14.65" hidden="false" customHeight="false" outlineLevel="0" collapsed="false">
      <c r="A206" s="0" t="s">
        <v>45</v>
      </c>
      <c r="B206" s="4" t="n">
        <v>26</v>
      </c>
      <c r="C206" s="4" t="n">
        <v>35</v>
      </c>
      <c r="D206" s="4" t="n">
        <v>53</v>
      </c>
      <c r="E206" s="4" t="n">
        <v>1482</v>
      </c>
      <c r="F206" s="4" t="n">
        <v>1917</v>
      </c>
      <c r="G206" s="4" t="n">
        <v>1437</v>
      </c>
      <c r="H206" s="2" t="n">
        <v>75</v>
      </c>
      <c r="I206" s="4" t="s">
        <v>27</v>
      </c>
      <c r="J206" s="4" t="n">
        <v>191</v>
      </c>
      <c r="K206" s="4" t="n">
        <v>115</v>
      </c>
      <c r="L206" s="4" t="s">
        <v>27</v>
      </c>
      <c r="M206" s="4" t="s">
        <v>27</v>
      </c>
      <c r="N206" s="4" t="n">
        <v>115</v>
      </c>
      <c r="O206" s="2" t="n">
        <v>60.2</v>
      </c>
      <c r="P206" s="5"/>
    </row>
    <row r="207" customFormat="false" ht="14.65" hidden="false" customHeight="false" outlineLevel="0" collapsed="false">
      <c r="A207" s="0" t="s">
        <v>48</v>
      </c>
      <c r="B207" s="4" t="n">
        <v>71</v>
      </c>
      <c r="C207" s="4" t="n">
        <v>59</v>
      </c>
      <c r="D207" s="4" t="n">
        <v>125</v>
      </c>
      <c r="E207" s="4" t="n">
        <v>2916</v>
      </c>
      <c r="F207" s="4" t="n">
        <v>7401</v>
      </c>
      <c r="G207" s="4" t="n">
        <v>4109</v>
      </c>
      <c r="H207" s="2" t="n">
        <v>55.5</v>
      </c>
      <c r="I207" s="4" t="s">
        <v>27</v>
      </c>
      <c r="J207" s="4" t="n">
        <v>664</v>
      </c>
      <c r="K207" s="4" t="n">
        <v>350</v>
      </c>
      <c r="L207" s="4" t="s">
        <v>27</v>
      </c>
      <c r="M207" s="4" t="s">
        <v>27</v>
      </c>
      <c r="N207" s="4" t="n">
        <v>350</v>
      </c>
      <c r="O207" s="2" t="n">
        <v>52.7</v>
      </c>
      <c r="P207" s="5"/>
    </row>
    <row r="208" customFormat="false" ht="14.65" hidden="false" customHeight="false" outlineLevel="0" collapsed="false">
      <c r="A208" s="0" t="s">
        <v>49</v>
      </c>
      <c r="B208" s="4" t="n">
        <v>4116</v>
      </c>
      <c r="C208" s="4" t="n">
        <v>1402</v>
      </c>
      <c r="D208" s="4" t="n">
        <v>5786</v>
      </c>
      <c r="E208" s="4" t="n">
        <v>283942</v>
      </c>
      <c r="F208" s="4" t="n">
        <v>966185</v>
      </c>
      <c r="G208" s="4" t="n">
        <v>872149</v>
      </c>
      <c r="H208" s="2" t="n">
        <v>90.3</v>
      </c>
      <c r="I208" s="4" t="n">
        <v>8</v>
      </c>
      <c r="J208" s="4" t="n">
        <v>93364</v>
      </c>
      <c r="K208" s="4" t="n">
        <v>74199</v>
      </c>
      <c r="L208" s="4" t="s">
        <v>27</v>
      </c>
      <c r="M208" s="4" t="n">
        <v>64</v>
      </c>
      <c r="N208" s="4" t="n">
        <v>74135</v>
      </c>
      <c r="O208" s="2" t="n">
        <v>79.5</v>
      </c>
      <c r="P208" s="5"/>
    </row>
    <row r="209" customFormat="false" ht="14.65" hidden="false" customHeight="false" outlineLevel="0" collapsed="false">
      <c r="A209" s="0" t="s">
        <v>50</v>
      </c>
      <c r="B209" s="4" t="n">
        <v>2</v>
      </c>
      <c r="C209" s="4" t="n">
        <v>8</v>
      </c>
      <c r="D209" s="4" t="n">
        <v>12</v>
      </c>
      <c r="E209" s="4" t="s">
        <v>27</v>
      </c>
      <c r="F209" s="4" t="n">
        <v>115</v>
      </c>
      <c r="G209" s="4" t="n">
        <v>68</v>
      </c>
      <c r="H209" s="2" t="n">
        <v>59.1</v>
      </c>
      <c r="I209" s="4" t="s">
        <v>27</v>
      </c>
      <c r="J209" s="4" t="n">
        <v>13</v>
      </c>
      <c r="K209" s="4" t="n">
        <v>5</v>
      </c>
      <c r="L209" s="4" t="s">
        <v>27</v>
      </c>
      <c r="M209" s="4" t="s">
        <v>27</v>
      </c>
      <c r="N209" s="4" t="n">
        <v>5</v>
      </c>
      <c r="O209" s="2" t="n">
        <v>38.5</v>
      </c>
      <c r="P209" s="5"/>
    </row>
    <row r="210" customFormat="false" ht="14.65" hidden="false" customHeight="false" outlineLevel="0" collapsed="false">
      <c r="A210" s="0" t="s">
        <v>51</v>
      </c>
      <c r="B210" s="4" t="n">
        <v>6</v>
      </c>
      <c r="C210" s="4" t="n">
        <v>8</v>
      </c>
      <c r="D210" s="4" t="n">
        <v>11</v>
      </c>
      <c r="E210" s="4" t="n">
        <v>790</v>
      </c>
      <c r="F210" s="4" t="n">
        <v>899</v>
      </c>
      <c r="G210" s="4" t="n">
        <v>600</v>
      </c>
      <c r="H210" s="2" t="n">
        <v>66.7</v>
      </c>
      <c r="I210" s="4" t="s">
        <v>27</v>
      </c>
      <c r="J210" s="4" t="n">
        <v>80</v>
      </c>
      <c r="K210" s="4" t="n">
        <v>54</v>
      </c>
      <c r="L210" s="4" t="s">
        <v>27</v>
      </c>
      <c r="M210" s="4" t="s">
        <v>27</v>
      </c>
      <c r="N210" s="4" t="n">
        <v>54</v>
      </c>
      <c r="O210" s="2" t="n">
        <v>67.5</v>
      </c>
      <c r="P210" s="5"/>
    </row>
    <row r="211" customFormat="false" ht="14.65" hidden="false" customHeight="false" outlineLevel="0" collapsed="false">
      <c r="A211" s="0" t="s">
        <v>55</v>
      </c>
      <c r="B211" s="4" t="n">
        <v>10492</v>
      </c>
      <c r="C211" s="4" t="n">
        <v>2160</v>
      </c>
      <c r="D211" s="4" t="n">
        <v>13835</v>
      </c>
      <c r="E211" s="4" t="n">
        <v>476123</v>
      </c>
      <c r="F211" s="4" t="n">
        <v>3292181</v>
      </c>
      <c r="G211" s="4" t="n">
        <v>3051177</v>
      </c>
      <c r="H211" s="2" t="n">
        <v>92.7</v>
      </c>
      <c r="I211" s="4" t="n">
        <v>3310</v>
      </c>
      <c r="J211" s="4" t="n">
        <v>344613</v>
      </c>
      <c r="K211" s="4" t="n">
        <v>254117</v>
      </c>
      <c r="L211" s="4" t="s">
        <v>27</v>
      </c>
      <c r="M211" s="4" t="n">
        <v>23091</v>
      </c>
      <c r="N211" s="4" t="n">
        <v>231026</v>
      </c>
      <c r="O211" s="2" t="n">
        <v>73.7</v>
      </c>
      <c r="P211" s="5"/>
    </row>
    <row r="212" customFormat="false" ht="14.65" hidden="false" customHeight="false" outlineLevel="0" collapsed="false">
      <c r="A212" s="0" t="s">
        <v>56</v>
      </c>
      <c r="B212" s="4" t="n">
        <v>211</v>
      </c>
      <c r="C212" s="4" t="n">
        <v>81</v>
      </c>
      <c r="D212" s="4" t="n">
        <v>285</v>
      </c>
      <c r="E212" s="4" t="n">
        <v>431</v>
      </c>
      <c r="F212" s="4" t="n">
        <v>2561</v>
      </c>
      <c r="G212" s="4" t="n">
        <v>1062</v>
      </c>
      <c r="H212" s="2" t="n">
        <v>41.5</v>
      </c>
      <c r="I212" s="4" t="s">
        <v>27</v>
      </c>
      <c r="J212" s="4" t="n">
        <v>276</v>
      </c>
      <c r="K212" s="4" t="n">
        <v>95</v>
      </c>
      <c r="L212" s="4" t="s">
        <v>27</v>
      </c>
      <c r="M212" s="4" t="s">
        <v>27</v>
      </c>
      <c r="N212" s="4" t="n">
        <v>95</v>
      </c>
      <c r="O212" s="2" t="n">
        <v>34.4</v>
      </c>
      <c r="P212" s="5"/>
    </row>
    <row r="213" customFormat="false" ht="14.65" hidden="false" customHeight="false" outlineLevel="0" collapsed="false">
      <c r="A213" s="0" t="s">
        <v>57</v>
      </c>
      <c r="B213" s="4" t="n">
        <v>48</v>
      </c>
      <c r="C213" s="4" t="n">
        <v>22</v>
      </c>
      <c r="D213" s="4" t="n">
        <v>73</v>
      </c>
      <c r="E213" s="4" t="n">
        <v>2001</v>
      </c>
      <c r="F213" s="4" t="n">
        <v>5415</v>
      </c>
      <c r="G213" s="4" t="n">
        <v>4320</v>
      </c>
      <c r="H213" s="2" t="n">
        <v>79.8</v>
      </c>
      <c r="I213" s="4" t="s">
        <v>27</v>
      </c>
      <c r="J213" s="4" t="n">
        <v>409</v>
      </c>
      <c r="K213" s="4" t="n">
        <v>325</v>
      </c>
      <c r="L213" s="4" t="s">
        <v>27</v>
      </c>
      <c r="M213" s="4" t="s">
        <v>27</v>
      </c>
      <c r="N213" s="4" t="n">
        <v>325</v>
      </c>
      <c r="O213" s="2" t="n">
        <v>79.5</v>
      </c>
      <c r="P213" s="5"/>
    </row>
    <row r="214" customFormat="false" ht="14.65" hidden="false" customHeight="false" outlineLevel="0" collapsed="false">
      <c r="A214" s="0" t="s">
        <v>58</v>
      </c>
      <c r="B214" s="4" t="n">
        <v>187</v>
      </c>
      <c r="C214" s="4" t="n">
        <v>235</v>
      </c>
      <c r="D214" s="4" t="n">
        <v>341</v>
      </c>
      <c r="E214" s="4" t="n">
        <v>13867</v>
      </c>
      <c r="F214" s="4" t="n">
        <v>14820</v>
      </c>
      <c r="G214" s="4" t="n">
        <v>12349</v>
      </c>
      <c r="H214" s="2" t="n">
        <v>83.3</v>
      </c>
      <c r="I214" s="4" t="s">
        <v>27</v>
      </c>
      <c r="J214" s="4" t="n">
        <v>1517</v>
      </c>
      <c r="K214" s="4" t="n">
        <v>998</v>
      </c>
      <c r="L214" s="4" t="s">
        <v>27</v>
      </c>
      <c r="M214" s="4" t="s">
        <v>27</v>
      </c>
      <c r="N214" s="4" t="n">
        <v>998</v>
      </c>
      <c r="O214" s="2" t="n">
        <v>65.8</v>
      </c>
      <c r="P214" s="5"/>
    </row>
    <row r="215" customFormat="false" ht="14.65" hidden="false" customHeight="false" outlineLevel="0" collapsed="false">
      <c r="A215" s="0" t="s">
        <v>59</v>
      </c>
      <c r="B215" s="4" t="n">
        <v>22425</v>
      </c>
      <c r="C215" s="4" t="n">
        <v>6120</v>
      </c>
      <c r="D215" s="4" t="n">
        <v>30014</v>
      </c>
      <c r="E215" s="4" t="n">
        <v>1170142</v>
      </c>
      <c r="F215" s="4" t="n">
        <v>6639642</v>
      </c>
      <c r="G215" s="4" t="n">
        <v>5788059</v>
      </c>
      <c r="H215" s="2" t="n">
        <v>87.2</v>
      </c>
      <c r="I215" s="4" t="n">
        <v>1470</v>
      </c>
      <c r="J215" s="4" t="n">
        <v>638214</v>
      </c>
      <c r="K215" s="4" t="n">
        <v>494884</v>
      </c>
      <c r="L215" s="4" t="s">
        <v>27</v>
      </c>
      <c r="M215" s="4" t="n">
        <v>8436</v>
      </c>
      <c r="N215" s="4" t="n">
        <v>486448</v>
      </c>
      <c r="O215" s="2" t="n">
        <v>77.5</v>
      </c>
      <c r="P215" s="5"/>
    </row>
    <row r="216" customFormat="false" ht="14.65" hidden="false" customHeight="false" outlineLevel="0" collapsed="false">
      <c r="A216" s="0" t="s">
        <v>60</v>
      </c>
      <c r="B216" s="4" t="n">
        <v>645</v>
      </c>
      <c r="C216" s="4" t="n">
        <v>771</v>
      </c>
      <c r="D216" s="4" t="n">
        <v>1164</v>
      </c>
      <c r="E216" s="4" t="n">
        <v>55774</v>
      </c>
      <c r="F216" s="4" t="n">
        <v>71991</v>
      </c>
      <c r="G216" s="4" t="n">
        <v>47110</v>
      </c>
      <c r="H216" s="2" t="n">
        <v>65.4</v>
      </c>
      <c r="I216" s="4" t="s">
        <v>27</v>
      </c>
      <c r="J216" s="4" t="n">
        <v>5472</v>
      </c>
      <c r="K216" s="4" t="n">
        <v>3534</v>
      </c>
      <c r="L216" s="4" t="s">
        <v>27</v>
      </c>
      <c r="M216" s="4" t="s">
        <v>27</v>
      </c>
      <c r="N216" s="4" t="n">
        <v>3534</v>
      </c>
      <c r="O216" s="2" t="n">
        <v>64.6</v>
      </c>
      <c r="P216" s="5"/>
    </row>
    <row r="217" customFormat="false" ht="14.65" hidden="false" customHeight="false" outlineLevel="0" collapsed="false">
      <c r="A217" s="0" t="s">
        <v>61</v>
      </c>
      <c r="B217" s="4" t="n">
        <v>1903</v>
      </c>
      <c r="C217" s="4" t="n">
        <v>805</v>
      </c>
      <c r="D217" s="4" t="n">
        <v>2816</v>
      </c>
      <c r="E217" s="4" t="n">
        <v>76500</v>
      </c>
      <c r="F217" s="4" t="n">
        <v>333341</v>
      </c>
      <c r="G217" s="4" t="n">
        <v>254925</v>
      </c>
      <c r="H217" s="2" t="n">
        <v>76.5</v>
      </c>
      <c r="I217" s="4" t="n">
        <v>48</v>
      </c>
      <c r="J217" s="4" t="n">
        <v>30466</v>
      </c>
      <c r="K217" s="4" t="n">
        <v>21805</v>
      </c>
      <c r="L217" s="4" t="s">
        <v>27</v>
      </c>
      <c r="M217" s="4" t="n">
        <v>141</v>
      </c>
      <c r="N217" s="4" t="n">
        <v>21664</v>
      </c>
      <c r="O217" s="2" t="n">
        <v>71.6</v>
      </c>
      <c r="P217" s="5"/>
    </row>
    <row r="218" customFormat="false" ht="14.65" hidden="false" customHeight="false" outlineLevel="0" collapsed="false">
      <c r="A218" s="0" t="s">
        <v>63</v>
      </c>
      <c r="B218" s="4" t="n">
        <v>75</v>
      </c>
      <c r="C218" s="4" t="n">
        <v>156</v>
      </c>
      <c r="D218" s="4" t="n">
        <v>187</v>
      </c>
      <c r="E218" s="4" t="s">
        <v>27</v>
      </c>
      <c r="F218" s="4" t="n">
        <v>3889</v>
      </c>
      <c r="G218" s="4" t="n">
        <v>2708</v>
      </c>
      <c r="H218" s="2" t="n">
        <v>69.6</v>
      </c>
      <c r="I218" s="4" t="s">
        <v>27</v>
      </c>
      <c r="J218" s="4" t="n">
        <v>399</v>
      </c>
      <c r="K218" s="4" t="n">
        <v>210</v>
      </c>
      <c r="L218" s="4" t="s">
        <v>27</v>
      </c>
      <c r="M218" s="4" t="s">
        <v>27</v>
      </c>
      <c r="N218" s="4" t="n">
        <v>210</v>
      </c>
      <c r="O218" s="2" t="n">
        <v>52.6</v>
      </c>
      <c r="P218" s="5"/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I219" s="4"/>
      <c r="J219" s="4"/>
      <c r="K219" s="4"/>
      <c r="L219" s="4"/>
      <c r="M219" s="4"/>
      <c r="N219" s="4"/>
      <c r="P219" s="5"/>
    </row>
    <row r="220" customFormat="false" ht="14.65" hidden="false" customHeight="false" outlineLevel="0" collapsed="false">
      <c r="A220" s="0" t="s">
        <v>65</v>
      </c>
      <c r="B220" s="4" t="n">
        <v>165145</v>
      </c>
      <c r="C220" s="4" t="n">
        <v>48226</v>
      </c>
      <c r="D220" s="4" t="n">
        <v>226025</v>
      </c>
      <c r="E220" s="4" t="n">
        <v>8155394</v>
      </c>
      <c r="F220" s="4" t="n">
        <v>45341774</v>
      </c>
      <c r="G220" s="4" t="n">
        <v>39633556</v>
      </c>
      <c r="H220" s="2" t="n">
        <v>87.4</v>
      </c>
      <c r="I220" s="4" t="n">
        <v>18937</v>
      </c>
      <c r="J220" s="4" t="n">
        <v>4552465</v>
      </c>
      <c r="K220" s="4" t="n">
        <v>3483786</v>
      </c>
      <c r="L220" s="4" t="n">
        <v>1677</v>
      </c>
      <c r="M220" s="4" t="n">
        <v>157140</v>
      </c>
      <c r="N220" s="4" t="n">
        <v>3324969</v>
      </c>
      <c r="O220" s="2" t="n">
        <v>76.5</v>
      </c>
      <c r="P220" s="5"/>
    </row>
    <row r="221" customFormat="false" ht="14.65" hidden="false" customHeight="false" outlineLevel="0" collapsed="false">
      <c r="B221" s="4"/>
      <c r="C221" s="4"/>
      <c r="D221" s="4"/>
      <c r="E221" s="4"/>
      <c r="F221" s="4"/>
      <c r="G221" s="4"/>
      <c r="I221" s="4"/>
      <c r="J221" s="4"/>
      <c r="K221" s="4"/>
      <c r="L221" s="4"/>
      <c r="M221" s="4"/>
      <c r="N221" s="4"/>
      <c r="P221" s="5"/>
    </row>
    <row r="222" customFormat="false" ht="14.65" hidden="false" customHeight="false" outlineLevel="0" collapsed="false">
      <c r="A222" s="0" t="s">
        <v>87</v>
      </c>
      <c r="B222" s="4"/>
      <c r="C222" s="4"/>
      <c r="D222" s="4"/>
      <c r="E222" s="4"/>
      <c r="F222" s="4"/>
      <c r="G222" s="4"/>
      <c r="I222" s="4"/>
      <c r="J222" s="4"/>
      <c r="K222" s="4"/>
      <c r="L222" s="4"/>
      <c r="N222" s="4"/>
      <c r="O222" s="4" t="s">
        <v>89</v>
      </c>
      <c r="P222" s="5"/>
    </row>
    <row r="223" customFormat="false" ht="14.65" hidden="false" customHeight="false" outlineLevel="0" collapsed="false">
      <c r="B223" s="4"/>
      <c r="C223" s="4"/>
      <c r="D223" s="4"/>
      <c r="E223" s="4"/>
      <c r="F223" s="4"/>
      <c r="G223" s="4"/>
      <c r="I223" s="4"/>
      <c r="J223" s="4"/>
      <c r="K223" s="4"/>
      <c r="L223" s="4"/>
      <c r="N223" s="4"/>
      <c r="P223" s="5"/>
    </row>
    <row r="224" customFormat="false" ht="14.65" hidden="false" customHeight="false" outlineLevel="0" collapsed="false">
      <c r="B224" s="4"/>
      <c r="C224" s="4"/>
      <c r="D224" s="4"/>
      <c r="E224" s="4" t="s">
        <v>2</v>
      </c>
      <c r="F224" s="4"/>
      <c r="G224" s="4"/>
      <c r="I224" s="4" t="s">
        <v>2</v>
      </c>
      <c r="J224" s="4"/>
      <c r="K224" s="4"/>
      <c r="L224" s="4"/>
      <c r="M224" s="4"/>
      <c r="N224" s="4"/>
      <c r="P224" s="5"/>
    </row>
    <row r="225" customFormat="false" ht="14.65" hidden="false" customHeight="false" outlineLevel="0" collapsed="false">
      <c r="B225" s="1" t="s">
        <v>3</v>
      </c>
      <c r="E225" s="1" t="s">
        <v>4</v>
      </c>
      <c r="F225" s="1" t="s">
        <v>5</v>
      </c>
      <c r="G225" s="1" t="s">
        <v>5</v>
      </c>
      <c r="H225" s="2" t="s">
        <v>6</v>
      </c>
      <c r="I225" s="1" t="s">
        <v>7</v>
      </c>
      <c r="J225" s="1" t="s">
        <v>8</v>
      </c>
      <c r="K225" s="3" t="s">
        <v>9</v>
      </c>
      <c r="L225" s="3"/>
      <c r="M225" s="3"/>
      <c r="N225" s="3"/>
      <c r="O225" s="2" t="s">
        <v>6</v>
      </c>
      <c r="P225" s="5"/>
    </row>
    <row r="226" customFormat="false" ht="14.65" hidden="false" customHeight="false" outlineLevel="0" collapsed="false">
      <c r="B226" s="1" t="str">
        <f aca="false">"-Km"</f>
        <v>-Km</v>
      </c>
      <c r="C226" s="1" t="s">
        <v>10</v>
      </c>
      <c r="D226" s="1" t="s">
        <v>11</v>
      </c>
      <c r="E226" s="1" t="s">
        <v>12</v>
      </c>
      <c r="F226" s="1" t="s">
        <v>13</v>
      </c>
      <c r="G226" s="1" t="s">
        <v>14</v>
      </c>
      <c r="H226" s="2" t="s">
        <v>15</v>
      </c>
      <c r="I226" s="1" t="s">
        <v>16</v>
      </c>
      <c r="J226" s="1" t="s">
        <v>13</v>
      </c>
      <c r="K226" s="1" t="s">
        <v>17</v>
      </c>
      <c r="L226" s="1" t="s">
        <v>18</v>
      </c>
      <c r="M226" s="1" t="s">
        <v>19</v>
      </c>
      <c r="N226" s="1" t="s">
        <v>20</v>
      </c>
      <c r="O226" s="2" t="s">
        <v>15</v>
      </c>
      <c r="P226" s="5"/>
    </row>
    <row r="227" customFormat="false" ht="14.65" hidden="false" customHeight="false" outlineLevel="0" collapsed="false">
      <c r="B227" s="1" t="str">
        <f aca="false">"(000)"</f>
        <v>(000)</v>
      </c>
      <c r="C227" s="1" t="s">
        <v>21</v>
      </c>
      <c r="D227" s="1" t="s">
        <v>22</v>
      </c>
      <c r="E227" s="1" t="s">
        <v>16</v>
      </c>
      <c r="F227" s="1" t="str">
        <f aca="false">"(000)"</f>
        <v>(000)</v>
      </c>
      <c r="G227" s="1" t="str">
        <f aca="false">"(000)"</f>
        <v>(000)</v>
      </c>
      <c r="H227" s="2" t="s">
        <v>23</v>
      </c>
      <c r="I227" s="1" t="s">
        <v>24</v>
      </c>
      <c r="J227" s="1" t="str">
        <f aca="false">"(000)"</f>
        <v>(000)</v>
      </c>
      <c r="K227" s="1" t="str">
        <f aca="false">"(000)"</f>
        <v>(000)</v>
      </c>
      <c r="L227" s="1" t="str">
        <f aca="false">"(000)"</f>
        <v>(000)</v>
      </c>
      <c r="M227" s="1" t="str">
        <f aca="false">"(000)"</f>
        <v>(000)</v>
      </c>
      <c r="N227" s="1" t="str">
        <f aca="false">"(000)"</f>
        <v>(000)</v>
      </c>
      <c r="O227" s="2" t="s">
        <v>23</v>
      </c>
      <c r="P227" s="5"/>
    </row>
    <row r="228" customFormat="false" ht="14.65" hidden="false" customHeight="false" outlineLevel="0" collapsed="false">
      <c r="B228" s="4"/>
      <c r="C228" s="4"/>
      <c r="D228" s="4"/>
      <c r="E228" s="4"/>
      <c r="F228" s="4"/>
      <c r="G228" s="4"/>
      <c r="I228" s="4"/>
      <c r="J228" s="4"/>
      <c r="K228" s="4"/>
      <c r="L228" s="4"/>
      <c r="M228" s="4"/>
      <c r="N228" s="4"/>
      <c r="P228" s="5"/>
    </row>
    <row r="229" customFormat="false" ht="14.65" hidden="false" customHeight="false" outlineLevel="0" collapsed="false">
      <c r="A229" s="0" t="s">
        <v>67</v>
      </c>
      <c r="B229" s="4"/>
      <c r="C229" s="4"/>
      <c r="D229" s="4"/>
      <c r="E229" s="4"/>
      <c r="F229" s="4"/>
      <c r="G229" s="4"/>
      <c r="I229" s="4"/>
      <c r="J229" s="4"/>
      <c r="K229" s="4"/>
      <c r="L229" s="4"/>
      <c r="M229" s="4"/>
      <c r="N229" s="4"/>
      <c r="P229" s="5"/>
    </row>
    <row r="230" customFormat="false" ht="14.65" hidden="false" customHeight="false" outlineLevel="0" collapsed="false">
      <c r="B230" s="4"/>
      <c r="C230" s="4"/>
      <c r="D230" s="4"/>
      <c r="E230" s="4"/>
      <c r="F230" s="4"/>
      <c r="G230" s="4"/>
      <c r="I230" s="4"/>
      <c r="J230" s="4"/>
      <c r="K230" s="4"/>
      <c r="L230" s="4"/>
      <c r="M230" s="4"/>
      <c r="N230" s="4"/>
      <c r="P230" s="5"/>
    </row>
    <row r="231" customFormat="false" ht="14.65" hidden="false" customHeight="false" outlineLevel="0" collapsed="false">
      <c r="A231" s="0" t="s">
        <v>69</v>
      </c>
      <c r="B231" s="4" t="n">
        <v>1088</v>
      </c>
      <c r="C231" s="4" t="n">
        <v>1558</v>
      </c>
      <c r="D231" s="4" t="n">
        <v>2307</v>
      </c>
      <c r="E231" s="4" t="s">
        <v>27</v>
      </c>
      <c r="F231" s="4" t="s">
        <v>27</v>
      </c>
      <c r="G231" s="4" t="s">
        <v>27</v>
      </c>
      <c r="H231" s="2" t="s">
        <v>27</v>
      </c>
      <c r="I231" s="4" t="n">
        <v>4422</v>
      </c>
      <c r="J231" s="4" t="n">
        <v>11927</v>
      </c>
      <c r="K231" s="4" t="n">
        <v>3414</v>
      </c>
      <c r="L231" s="4" t="s">
        <v>27</v>
      </c>
      <c r="M231" s="4" t="n">
        <v>3414</v>
      </c>
      <c r="N231" s="4" t="s">
        <v>27</v>
      </c>
      <c r="O231" s="2" t="n">
        <v>28.6</v>
      </c>
      <c r="P231" s="5"/>
    </row>
    <row r="232" customFormat="false" ht="14.65" hidden="false" customHeight="false" outlineLevel="0" collapsed="false">
      <c r="A232" s="0" t="s">
        <v>33</v>
      </c>
      <c r="B232" s="4" t="n">
        <v>41</v>
      </c>
      <c r="C232" s="4" t="n">
        <v>71</v>
      </c>
      <c r="D232" s="4" t="n">
        <v>100</v>
      </c>
      <c r="E232" s="4" t="s">
        <v>27</v>
      </c>
      <c r="F232" s="4" t="s">
        <v>27</v>
      </c>
      <c r="G232" s="4" t="s">
        <v>27</v>
      </c>
      <c r="H232" s="2" t="s">
        <v>27</v>
      </c>
      <c r="I232" s="4" t="n">
        <v>506</v>
      </c>
      <c r="J232" s="4" t="n">
        <v>609</v>
      </c>
      <c r="K232" s="4" t="n">
        <v>289</v>
      </c>
      <c r="L232" s="4" t="s">
        <v>27</v>
      </c>
      <c r="M232" s="4" t="n">
        <v>289</v>
      </c>
      <c r="N232" s="4" t="s">
        <v>27</v>
      </c>
      <c r="O232" s="2" t="n">
        <v>47.5</v>
      </c>
      <c r="P232" s="5"/>
    </row>
    <row r="233" customFormat="false" ht="14.65" hidden="false" customHeight="false" outlineLevel="0" collapsed="false">
      <c r="A233" s="0" t="s">
        <v>70</v>
      </c>
      <c r="B233" s="4" t="n">
        <v>446</v>
      </c>
      <c r="C233" s="4" t="n">
        <v>167</v>
      </c>
      <c r="D233" s="4" t="n">
        <v>593</v>
      </c>
      <c r="E233" s="4" t="s">
        <v>27</v>
      </c>
      <c r="F233" s="4" t="s">
        <v>27</v>
      </c>
      <c r="G233" s="4" t="s">
        <v>27</v>
      </c>
      <c r="H233" s="2" t="s">
        <v>27</v>
      </c>
      <c r="I233" s="4" t="n">
        <v>272</v>
      </c>
      <c r="J233" s="4" t="n">
        <v>19791</v>
      </c>
      <c r="K233" s="4" t="n">
        <v>11557</v>
      </c>
      <c r="L233" s="4" t="s">
        <v>27</v>
      </c>
      <c r="M233" s="4" t="n">
        <v>11557</v>
      </c>
      <c r="N233" s="4" t="s">
        <v>27</v>
      </c>
      <c r="O233" s="2" t="n">
        <v>58.4</v>
      </c>
      <c r="P233" s="5"/>
    </row>
    <row r="234" customFormat="false" ht="14.65" hidden="false" customHeight="false" outlineLevel="0" collapsed="false">
      <c r="A234" s="0" t="s">
        <v>71</v>
      </c>
      <c r="B234" s="4" t="n">
        <v>3344</v>
      </c>
      <c r="C234" s="4" t="n">
        <v>1238</v>
      </c>
      <c r="D234" s="4" t="n">
        <v>5257</v>
      </c>
      <c r="E234" s="4" t="s">
        <v>27</v>
      </c>
      <c r="F234" s="4" t="s">
        <v>27</v>
      </c>
      <c r="G234" s="4" t="s">
        <v>27</v>
      </c>
      <c r="H234" s="2" t="s">
        <v>27</v>
      </c>
      <c r="I234" s="4" t="n">
        <v>23862</v>
      </c>
      <c r="J234" s="4" t="n">
        <v>319053</v>
      </c>
      <c r="K234" s="4" t="n">
        <v>165153</v>
      </c>
      <c r="L234" s="4" t="s">
        <v>27</v>
      </c>
      <c r="M234" s="4" t="n">
        <v>165153</v>
      </c>
      <c r="N234" s="4" t="s">
        <v>27</v>
      </c>
      <c r="O234" s="2" t="n">
        <v>51.8</v>
      </c>
      <c r="P234" s="5"/>
    </row>
    <row r="235" customFormat="false" ht="14.65" hidden="false" customHeight="false" outlineLevel="0" collapsed="false">
      <c r="A235" s="0" t="s">
        <v>59</v>
      </c>
      <c r="B235" s="4" t="n">
        <v>21</v>
      </c>
      <c r="C235" s="4" t="n">
        <v>3</v>
      </c>
      <c r="D235" s="4" t="n">
        <v>23</v>
      </c>
      <c r="E235" s="4" t="s">
        <v>27</v>
      </c>
      <c r="F235" s="4" t="s">
        <v>27</v>
      </c>
      <c r="G235" s="4" t="s">
        <v>27</v>
      </c>
      <c r="H235" s="2" t="s">
        <v>27</v>
      </c>
      <c r="I235" s="4" t="n">
        <v>14</v>
      </c>
      <c r="J235" s="4" t="n">
        <v>977</v>
      </c>
      <c r="K235" s="4" t="n">
        <v>186</v>
      </c>
      <c r="L235" s="4" t="s">
        <v>27</v>
      </c>
      <c r="M235" s="4" t="n">
        <v>186</v>
      </c>
      <c r="N235" s="4" t="s">
        <v>27</v>
      </c>
      <c r="O235" s="2" t="n">
        <v>19</v>
      </c>
      <c r="P235" s="5"/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I236" s="4"/>
      <c r="J236" s="4"/>
      <c r="K236" s="4"/>
      <c r="L236" s="4"/>
      <c r="M236" s="4"/>
      <c r="N236" s="4"/>
      <c r="P236" s="5"/>
    </row>
    <row r="237" customFormat="false" ht="14.65" hidden="false" customHeight="false" outlineLevel="0" collapsed="false">
      <c r="A237" s="0" t="s">
        <v>72</v>
      </c>
      <c r="B237" s="4" t="n">
        <v>4940</v>
      </c>
      <c r="C237" s="4" t="n">
        <v>3037</v>
      </c>
      <c r="D237" s="4" t="n">
        <v>8280</v>
      </c>
      <c r="E237" s="4" t="s">
        <v>27</v>
      </c>
      <c r="F237" s="4" t="s">
        <v>27</v>
      </c>
      <c r="G237" s="4" t="s">
        <v>27</v>
      </c>
      <c r="H237" s="2" t="s">
        <v>27</v>
      </c>
      <c r="I237" s="4" t="n">
        <v>29076</v>
      </c>
      <c r="J237" s="4" t="n">
        <v>352357</v>
      </c>
      <c r="K237" s="4" t="n">
        <v>180599</v>
      </c>
      <c r="L237" s="4" t="s">
        <v>27</v>
      </c>
      <c r="M237" s="4" t="n">
        <v>180599</v>
      </c>
      <c r="N237" s="4" t="s">
        <v>27</v>
      </c>
      <c r="O237" s="2" t="n">
        <v>51.3</v>
      </c>
      <c r="P237" s="5"/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I238" s="4"/>
      <c r="J238" s="4"/>
      <c r="K238" s="4"/>
      <c r="L238" s="4"/>
      <c r="M238" s="4"/>
      <c r="N238" s="4"/>
      <c r="P238" s="5"/>
    </row>
    <row r="239" customFormat="false" ht="14.65" hidden="false" customHeight="false" outlineLevel="0" collapsed="false">
      <c r="A239" s="0" t="s">
        <v>17</v>
      </c>
      <c r="B239" s="4" t="n">
        <v>170085</v>
      </c>
      <c r="C239" s="4" t="n">
        <v>51263</v>
      </c>
      <c r="D239" s="4" t="n">
        <v>234305</v>
      </c>
      <c r="E239" s="4" t="n">
        <v>8155394</v>
      </c>
      <c r="F239" s="4" t="n">
        <v>45341774</v>
      </c>
      <c r="G239" s="4" t="n">
        <v>39633556</v>
      </c>
      <c r="H239" s="2" t="n">
        <v>87.4</v>
      </c>
      <c r="I239" s="4" t="n">
        <v>48013</v>
      </c>
      <c r="J239" s="4" t="n">
        <v>4904822</v>
      </c>
      <c r="K239" s="4" t="n">
        <v>3664385</v>
      </c>
      <c r="L239" s="4" t="n">
        <v>1677</v>
      </c>
      <c r="M239" s="4" t="n">
        <v>337739</v>
      </c>
      <c r="N239" s="4" t="n">
        <v>3324969</v>
      </c>
      <c r="O239" s="2" t="n">
        <v>74.7</v>
      </c>
      <c r="P239" s="5"/>
    </row>
    <row r="240" customFormat="false" ht="14.65" hidden="false" customHeight="false" outlineLevel="0" collapsed="false">
      <c r="B240" s="4"/>
      <c r="C240" s="4"/>
      <c r="D240" s="4"/>
      <c r="E240" s="4"/>
      <c r="F240" s="4"/>
      <c r="G240" s="4"/>
      <c r="I240" s="4"/>
      <c r="J240" s="4"/>
      <c r="K240" s="4"/>
      <c r="L240" s="4"/>
      <c r="M240" s="4"/>
      <c r="N240" s="4"/>
      <c r="P240" s="5"/>
    </row>
    <row r="241" customFormat="false" ht="14.65" hidden="false" customHeight="false" outlineLevel="0" collapsed="false">
      <c r="A241" s="0" t="s">
        <v>73</v>
      </c>
      <c r="B241" s="4"/>
      <c r="C241" s="4"/>
      <c r="D241" s="4"/>
      <c r="E241" s="4"/>
      <c r="F241" s="4"/>
      <c r="G241" s="4"/>
      <c r="I241" s="4"/>
      <c r="J241" s="4"/>
      <c r="K241" s="4"/>
      <c r="L241" s="4"/>
      <c r="M241" s="4"/>
      <c r="N241" s="4"/>
      <c r="P241" s="5"/>
    </row>
    <row r="242" customFormat="false" ht="14.65" hidden="false" customHeight="false" outlineLevel="0" collapsed="false">
      <c r="A242" s="0" t="s">
        <v>74</v>
      </c>
      <c r="B242" s="4" t="n">
        <v>15661</v>
      </c>
      <c r="C242" s="4" t="n">
        <v>5942</v>
      </c>
      <c r="D242" s="4" t="n">
        <v>21799</v>
      </c>
      <c r="E242" s="4" t="s">
        <v>27</v>
      </c>
      <c r="F242" s="4" t="n">
        <v>3853696</v>
      </c>
      <c r="G242" s="4" t="n">
        <v>2814153</v>
      </c>
      <c r="H242" s="2" t="n">
        <v>73</v>
      </c>
      <c r="I242" s="4" t="s">
        <v>27</v>
      </c>
      <c r="J242" s="4" t="n">
        <v>529919</v>
      </c>
      <c r="K242" s="4" t="n">
        <v>311063</v>
      </c>
      <c r="L242" s="4" t="n">
        <v>1677</v>
      </c>
      <c r="M242" s="4" t="n">
        <v>35135</v>
      </c>
      <c r="N242" s="4" t="n">
        <v>274251</v>
      </c>
      <c r="O242" s="2" t="n">
        <v>58.7</v>
      </c>
      <c r="P242" s="5"/>
    </row>
    <row r="243" customFormat="false" ht="14.65" hidden="false" customHeight="false" outlineLevel="0" collapsed="false">
      <c r="A243" s="0" t="s">
        <v>75</v>
      </c>
      <c r="B243" s="4"/>
      <c r="C243" s="4"/>
      <c r="D243" s="4"/>
      <c r="E243" s="4"/>
      <c r="F243" s="4"/>
      <c r="G243" s="4"/>
      <c r="I243" s="4"/>
      <c r="J243" s="4"/>
      <c r="K243" s="4"/>
      <c r="L243" s="4"/>
      <c r="M243" s="4"/>
      <c r="N243" s="4"/>
      <c r="P243" s="5"/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I244" s="4"/>
      <c r="J244" s="4"/>
      <c r="K244" s="4"/>
      <c r="L244" s="4"/>
      <c r="M244" s="4"/>
      <c r="N244" s="4"/>
      <c r="P244" s="5"/>
    </row>
    <row r="245" customFormat="false" ht="14.65" hidden="false" customHeight="false" outlineLevel="0" collapsed="false">
      <c r="A245" s="0" t="s">
        <v>76</v>
      </c>
      <c r="B245" s="4"/>
      <c r="C245" s="4"/>
      <c r="D245" s="4"/>
      <c r="E245" s="4"/>
      <c r="F245" s="4"/>
      <c r="G245" s="4"/>
      <c r="I245" s="4"/>
      <c r="J245" s="4"/>
      <c r="K245" s="4"/>
      <c r="L245" s="4"/>
      <c r="M245" s="4"/>
      <c r="N245" s="4"/>
      <c r="P245" s="5"/>
    </row>
    <row r="246" customFormat="false" ht="14.65" hidden="false" customHeight="false" outlineLevel="0" collapsed="false">
      <c r="A246" s="0" t="s">
        <v>77</v>
      </c>
      <c r="B246" s="4" t="n">
        <v>154424</v>
      </c>
      <c r="C246" s="4" t="n">
        <v>45321</v>
      </c>
      <c r="D246" s="4" t="n">
        <v>212506</v>
      </c>
      <c r="E246" s="4" t="n">
        <v>8155394</v>
      </c>
      <c r="F246" s="4" t="n">
        <v>41488078</v>
      </c>
      <c r="G246" s="4" t="n">
        <v>36819403</v>
      </c>
      <c r="H246" s="2" t="n">
        <v>88.7</v>
      </c>
      <c r="I246" s="4" t="n">
        <v>48013</v>
      </c>
      <c r="J246" s="4" t="n">
        <v>4374903</v>
      </c>
      <c r="K246" s="4" t="n">
        <v>3353322</v>
      </c>
      <c r="L246" s="4" t="s">
        <v>27</v>
      </c>
      <c r="M246" s="4" t="n">
        <v>302604</v>
      </c>
      <c r="N246" s="4" t="n">
        <v>3050718</v>
      </c>
      <c r="O246" s="2" t="n">
        <v>76.6</v>
      </c>
      <c r="P246" s="5"/>
    </row>
    <row r="247" customFormat="false" ht="14.65" hidden="false" customHeight="false" outlineLevel="0" collapsed="false">
      <c r="A247" s="0" t="s">
        <v>78</v>
      </c>
      <c r="B247" s="4"/>
      <c r="C247" s="4"/>
      <c r="D247" s="4"/>
      <c r="E247" s="4"/>
      <c r="F247" s="4"/>
      <c r="G247" s="4"/>
      <c r="I247" s="4"/>
      <c r="J247" s="4"/>
      <c r="K247" s="4"/>
      <c r="L247" s="4"/>
      <c r="M247" s="4"/>
      <c r="N247" s="4"/>
      <c r="P247" s="5"/>
    </row>
    <row r="248" customFormat="false" ht="14.65" hidden="false" customHeight="false" outlineLevel="0" collapsed="false">
      <c r="B248" s="4"/>
      <c r="C248" s="4"/>
      <c r="D248" s="4"/>
      <c r="E248" s="4"/>
      <c r="F248" s="4"/>
      <c r="G248" s="4"/>
      <c r="I248" s="4"/>
      <c r="J248" s="4"/>
      <c r="K248" s="4"/>
      <c r="L248" s="4"/>
      <c r="M248" s="4"/>
      <c r="N248" s="4"/>
      <c r="P248" s="5"/>
    </row>
    <row r="249" customFormat="false" ht="14.65" hidden="false" customHeight="false" outlineLevel="0" collapsed="false">
      <c r="A249" s="0" t="s">
        <v>79</v>
      </c>
      <c r="B249" s="4"/>
      <c r="C249" s="4"/>
      <c r="D249" s="4"/>
      <c r="E249" s="4"/>
      <c r="F249" s="4"/>
      <c r="G249" s="4"/>
      <c r="I249" s="4"/>
      <c r="J249" s="4"/>
      <c r="K249" s="4"/>
      <c r="L249" s="4"/>
      <c r="M249" s="4"/>
      <c r="N249" s="4"/>
      <c r="P249" s="5"/>
    </row>
    <row r="250" customFormat="false" ht="14.65" hidden="false" customHeight="false" outlineLevel="0" collapsed="false">
      <c r="A250" s="0" t="s">
        <v>80</v>
      </c>
      <c r="B250" s="4"/>
      <c r="C250" s="4"/>
      <c r="D250" s="4"/>
      <c r="E250" s="4"/>
      <c r="F250" s="4"/>
      <c r="G250" s="4"/>
      <c r="I250" s="4"/>
      <c r="J250" s="4"/>
      <c r="K250" s="4"/>
      <c r="L250" s="4"/>
      <c r="M250" s="4"/>
      <c r="N250" s="4"/>
      <c r="P250" s="5"/>
    </row>
    <row r="251" customFormat="false" ht="14.65" hidden="false" customHeight="false" outlineLevel="0" collapsed="false">
      <c r="A251" s="0" t="s">
        <v>90</v>
      </c>
      <c r="B251" s="4"/>
      <c r="C251" s="4"/>
      <c r="D251" s="4"/>
      <c r="E251" s="4"/>
      <c r="F251" s="4"/>
      <c r="G251" s="4"/>
      <c r="I251" s="4"/>
      <c r="J251" s="4"/>
      <c r="K251" s="4"/>
      <c r="L251" s="4"/>
      <c r="M251" s="4"/>
      <c r="N251" s="4"/>
      <c r="P251" s="5"/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I252" s="4"/>
      <c r="J252" s="4"/>
      <c r="K252" s="4"/>
      <c r="L252" s="4"/>
      <c r="M252" s="4"/>
      <c r="N252" s="4"/>
      <c r="P252" s="5"/>
    </row>
    <row r="253" customFormat="false" ht="14.65" hidden="false" customHeight="false" outlineLevel="0" collapsed="false">
      <c r="A253" s="0" t="s">
        <v>91</v>
      </c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O253" s="4" t="s">
        <v>92</v>
      </c>
      <c r="P253" s="5"/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P254" s="5"/>
    </row>
    <row r="255" customFormat="false" ht="14.65" hidden="false" customHeight="false" outlineLevel="0" collapsed="false">
      <c r="B255" s="4"/>
      <c r="C255" s="4"/>
      <c r="D255" s="4"/>
      <c r="E255" s="4" t="s">
        <v>2</v>
      </c>
      <c r="F255" s="4"/>
      <c r="G255" s="4"/>
      <c r="I255" s="4" t="s">
        <v>2</v>
      </c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B256" s="1" t="s">
        <v>3</v>
      </c>
      <c r="E256" s="1" t="s">
        <v>4</v>
      </c>
      <c r="F256" s="1" t="s">
        <v>5</v>
      </c>
      <c r="G256" s="1" t="s">
        <v>5</v>
      </c>
      <c r="H256" s="2" t="s">
        <v>6</v>
      </c>
      <c r="I256" s="1" t="s">
        <v>7</v>
      </c>
      <c r="J256" s="1" t="s">
        <v>8</v>
      </c>
      <c r="K256" s="3" t="s">
        <v>9</v>
      </c>
      <c r="L256" s="3"/>
      <c r="M256" s="3"/>
      <c r="N256" s="3"/>
      <c r="O256" s="2" t="s">
        <v>6</v>
      </c>
      <c r="P256" s="5"/>
    </row>
    <row r="257" customFormat="false" ht="14.65" hidden="false" customHeight="false" outlineLevel="0" collapsed="false">
      <c r="B257" s="1" t="str">
        <f aca="false">"-Km"</f>
        <v>-Km</v>
      </c>
      <c r="C257" s="1" t="s">
        <v>10</v>
      </c>
      <c r="D257" s="1" t="s">
        <v>11</v>
      </c>
      <c r="E257" s="1" t="s">
        <v>12</v>
      </c>
      <c r="F257" s="1" t="s">
        <v>13</v>
      </c>
      <c r="G257" s="1" t="s">
        <v>14</v>
      </c>
      <c r="H257" s="2" t="s">
        <v>15</v>
      </c>
      <c r="I257" s="1" t="s">
        <v>16</v>
      </c>
      <c r="J257" s="1" t="s">
        <v>13</v>
      </c>
      <c r="K257" s="1" t="s">
        <v>17</v>
      </c>
      <c r="L257" s="1" t="s">
        <v>18</v>
      </c>
      <c r="M257" s="1" t="s">
        <v>19</v>
      </c>
      <c r="N257" s="1" t="s">
        <v>20</v>
      </c>
      <c r="O257" s="2" t="s">
        <v>15</v>
      </c>
      <c r="P257" s="5"/>
    </row>
    <row r="258" customFormat="false" ht="14.65" hidden="false" customHeight="false" outlineLevel="0" collapsed="false">
      <c r="B258" s="1" t="str">
        <f aca="false">"(000)"</f>
        <v>(000)</v>
      </c>
      <c r="C258" s="1" t="s">
        <v>21</v>
      </c>
      <c r="D258" s="1" t="s">
        <v>22</v>
      </c>
      <c r="E258" s="1" t="s">
        <v>16</v>
      </c>
      <c r="F258" s="1" t="str">
        <f aca="false">"(000)"</f>
        <v>(000)</v>
      </c>
      <c r="G258" s="1" t="str">
        <f aca="false">"(000)"</f>
        <v>(000)</v>
      </c>
      <c r="H258" s="2" t="s">
        <v>23</v>
      </c>
      <c r="I258" s="1" t="s">
        <v>24</v>
      </c>
      <c r="J258" s="1" t="str">
        <f aca="false">"(000)"</f>
        <v>(000)</v>
      </c>
      <c r="K258" s="1" t="str">
        <f aca="false">"(000)"</f>
        <v>(000)</v>
      </c>
      <c r="L258" s="1" t="str">
        <f aca="false">"(000)"</f>
        <v>(000)</v>
      </c>
      <c r="M258" s="1" t="str">
        <f aca="false">"(000)"</f>
        <v>(000)</v>
      </c>
      <c r="N258" s="1" t="str">
        <f aca="false">"(000)"</f>
        <v>(000)</v>
      </c>
      <c r="O258" s="2" t="s">
        <v>23</v>
      </c>
      <c r="P258" s="5"/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I259" s="4"/>
      <c r="J259" s="4"/>
      <c r="K259" s="4"/>
      <c r="L259" s="4"/>
      <c r="M259" s="4"/>
      <c r="N259" s="4"/>
      <c r="P259" s="5"/>
    </row>
    <row r="260" customFormat="false" ht="14.65" hidden="false" customHeight="false" outlineLevel="0" collapsed="false">
      <c r="A260" s="0" t="s">
        <v>25</v>
      </c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I261" s="4"/>
      <c r="J261" s="4"/>
      <c r="K261" s="4"/>
      <c r="L261" s="4"/>
      <c r="M261" s="4"/>
      <c r="N261" s="4"/>
      <c r="P261" s="5"/>
    </row>
    <row r="262" customFormat="false" ht="14.65" hidden="false" customHeight="false" outlineLevel="0" collapsed="false">
      <c r="A262" s="0" t="s">
        <v>28</v>
      </c>
      <c r="B262" s="4" t="n">
        <v>2</v>
      </c>
      <c r="C262" s="4" t="n">
        <v>9</v>
      </c>
      <c r="D262" s="4" t="n">
        <v>6</v>
      </c>
      <c r="E262" s="4" t="s">
        <v>27</v>
      </c>
      <c r="F262" s="4" t="n">
        <v>467</v>
      </c>
      <c r="G262" s="4" t="n">
        <v>252</v>
      </c>
      <c r="H262" s="2" t="n">
        <v>54</v>
      </c>
      <c r="I262" s="4" t="s">
        <v>27</v>
      </c>
      <c r="J262" s="4" t="n">
        <v>41</v>
      </c>
      <c r="K262" s="4" t="n">
        <v>23</v>
      </c>
      <c r="L262" s="4" t="s">
        <v>27</v>
      </c>
      <c r="M262" s="4" t="s">
        <v>27</v>
      </c>
      <c r="N262" s="4" t="n">
        <v>23</v>
      </c>
      <c r="O262" s="2" t="n">
        <v>56.1</v>
      </c>
      <c r="P262" s="5"/>
    </row>
    <row r="263" customFormat="false" ht="14.65" hidden="false" customHeight="false" outlineLevel="0" collapsed="false">
      <c r="A263" s="0" t="s">
        <v>29</v>
      </c>
      <c r="B263" s="4" t="n">
        <v>1</v>
      </c>
      <c r="C263" s="4" t="n">
        <v>3</v>
      </c>
      <c r="D263" s="4" t="n">
        <v>8</v>
      </c>
      <c r="E263" s="4" t="n">
        <v>459</v>
      </c>
      <c r="F263" s="4" t="n">
        <v>297</v>
      </c>
      <c r="G263" s="4" t="n">
        <v>143</v>
      </c>
      <c r="H263" s="2" t="n">
        <v>48.1</v>
      </c>
      <c r="I263" s="4" t="s">
        <v>27</v>
      </c>
      <c r="J263" s="4" t="n">
        <v>27</v>
      </c>
      <c r="K263" s="4" t="n">
        <v>13</v>
      </c>
      <c r="L263" s="4" t="s">
        <v>27</v>
      </c>
      <c r="M263" s="4" t="s">
        <v>27</v>
      </c>
      <c r="N263" s="4" t="n">
        <v>13</v>
      </c>
      <c r="O263" s="2" t="n">
        <v>48.1</v>
      </c>
      <c r="P263" s="5"/>
    </row>
    <row r="264" customFormat="false" ht="14.65" hidden="false" customHeight="false" outlineLevel="0" collapsed="false">
      <c r="A264" s="0" t="s">
        <v>31</v>
      </c>
      <c r="B264" s="4" t="n">
        <v>3</v>
      </c>
      <c r="C264" s="4" t="n">
        <v>6</v>
      </c>
      <c r="D264" s="4" t="n">
        <v>6</v>
      </c>
      <c r="E264" s="4" t="n">
        <v>485</v>
      </c>
      <c r="F264" s="4" t="n">
        <v>533</v>
      </c>
      <c r="G264" s="4" t="n">
        <v>277</v>
      </c>
      <c r="H264" s="2" t="n">
        <v>52</v>
      </c>
      <c r="I264" s="4" t="s">
        <v>27</v>
      </c>
      <c r="J264" s="4" t="n">
        <v>52</v>
      </c>
      <c r="K264" s="4" t="n">
        <v>23</v>
      </c>
      <c r="L264" s="4" t="s">
        <v>27</v>
      </c>
      <c r="M264" s="4" t="s">
        <v>27</v>
      </c>
      <c r="N264" s="4" t="n">
        <v>23</v>
      </c>
      <c r="O264" s="2" t="n">
        <v>44.2</v>
      </c>
      <c r="P264" s="5"/>
    </row>
    <row r="265" customFormat="false" ht="14.65" hidden="false" customHeight="false" outlineLevel="0" collapsed="false">
      <c r="A265" s="0" t="s">
        <v>32</v>
      </c>
      <c r="B265" s="4" t="n">
        <v>3</v>
      </c>
      <c r="C265" s="4" t="n">
        <v>5</v>
      </c>
      <c r="D265" s="4" t="n">
        <v>6</v>
      </c>
      <c r="E265" s="4" t="n">
        <v>736</v>
      </c>
      <c r="F265" s="4" t="n">
        <v>508</v>
      </c>
      <c r="G265" s="4" t="n">
        <v>346</v>
      </c>
      <c r="H265" s="2" t="n">
        <v>68.1</v>
      </c>
      <c r="I265" s="4" t="s">
        <v>27</v>
      </c>
      <c r="J265" s="4" t="n">
        <v>50</v>
      </c>
      <c r="K265" s="4" t="n">
        <v>27</v>
      </c>
      <c r="L265" s="4" t="s">
        <v>27</v>
      </c>
      <c r="M265" s="4" t="s">
        <v>27</v>
      </c>
      <c r="N265" s="4" t="n">
        <v>27</v>
      </c>
      <c r="O265" s="2" t="n">
        <v>54</v>
      </c>
      <c r="P265" s="5"/>
    </row>
    <row r="266" customFormat="false" ht="14.65" hidden="false" customHeight="false" outlineLevel="0" collapsed="false">
      <c r="A266" s="0" t="s">
        <v>33</v>
      </c>
      <c r="B266" s="4" t="n">
        <v>32</v>
      </c>
      <c r="C266" s="4" t="n">
        <v>136</v>
      </c>
      <c r="D266" s="4" t="n">
        <v>109</v>
      </c>
      <c r="E266" s="4" t="n">
        <v>323</v>
      </c>
      <c r="F266" s="4" t="n">
        <v>409</v>
      </c>
      <c r="G266" s="4" t="n">
        <v>218</v>
      </c>
      <c r="H266" s="2" t="n">
        <v>53.3</v>
      </c>
      <c r="I266" s="4" t="s">
        <v>27</v>
      </c>
      <c r="J266" s="4" t="n">
        <v>48</v>
      </c>
      <c r="K266" s="4" t="n">
        <v>25</v>
      </c>
      <c r="L266" s="4" t="s">
        <v>27</v>
      </c>
      <c r="M266" s="4" t="n">
        <v>7</v>
      </c>
      <c r="N266" s="4" t="n">
        <v>18</v>
      </c>
      <c r="O266" s="2" t="n">
        <v>52.1</v>
      </c>
      <c r="P266" s="5"/>
    </row>
    <row r="267" customFormat="false" ht="14.65" hidden="false" customHeight="false" outlineLevel="0" collapsed="false">
      <c r="A267" s="0" t="s">
        <v>34</v>
      </c>
      <c r="B267" s="4" t="n">
        <v>56</v>
      </c>
      <c r="C267" s="4" t="n">
        <v>244</v>
      </c>
      <c r="D267" s="4" t="n">
        <v>225</v>
      </c>
      <c r="E267" s="4" t="n">
        <v>7424</v>
      </c>
      <c r="F267" s="4" t="n">
        <v>2165</v>
      </c>
      <c r="G267" s="4" t="n">
        <v>1744</v>
      </c>
      <c r="H267" s="2" t="n">
        <v>80.6</v>
      </c>
      <c r="I267" s="4" t="s">
        <v>27</v>
      </c>
      <c r="J267" s="4" t="n">
        <v>201</v>
      </c>
      <c r="K267" s="4" t="n">
        <v>159</v>
      </c>
      <c r="L267" s="4" t="s">
        <v>27</v>
      </c>
      <c r="M267" s="4" t="s">
        <v>27</v>
      </c>
      <c r="N267" s="4" t="n">
        <v>159</v>
      </c>
      <c r="O267" s="2" t="n">
        <v>79.1</v>
      </c>
      <c r="P267" s="5"/>
    </row>
    <row r="268" customFormat="false" ht="14.65" hidden="false" customHeight="false" outlineLevel="0" collapsed="false">
      <c r="A268" s="0" t="s">
        <v>35</v>
      </c>
      <c r="B268" s="4" t="n">
        <v>172</v>
      </c>
      <c r="C268" s="4" t="n">
        <v>853</v>
      </c>
      <c r="D268" s="4" t="n">
        <v>516</v>
      </c>
      <c r="E268" s="4" t="n">
        <v>3813</v>
      </c>
      <c r="F268" s="4" t="n">
        <v>5950</v>
      </c>
      <c r="G268" s="4" t="n">
        <v>4247</v>
      </c>
      <c r="H268" s="2" t="n">
        <v>71.4</v>
      </c>
      <c r="I268" s="4" t="s">
        <v>27</v>
      </c>
      <c r="J268" s="4" t="n">
        <v>589</v>
      </c>
      <c r="K268" s="4" t="n">
        <v>356</v>
      </c>
      <c r="L268" s="4" t="s">
        <v>27</v>
      </c>
      <c r="M268" s="4" t="s">
        <v>27</v>
      </c>
      <c r="N268" s="4" t="n">
        <v>356</v>
      </c>
      <c r="O268" s="2" t="n">
        <v>60.4</v>
      </c>
      <c r="P268" s="5"/>
    </row>
    <row r="269" customFormat="false" ht="14.65" hidden="false" customHeight="false" outlineLevel="0" collapsed="false">
      <c r="A269" s="0" t="s">
        <v>36</v>
      </c>
      <c r="B269" s="4" t="n">
        <v>2</v>
      </c>
      <c r="C269" s="4" t="n">
        <v>15</v>
      </c>
      <c r="D269" s="4" t="n">
        <v>14</v>
      </c>
      <c r="E269" s="4" t="n">
        <v>837</v>
      </c>
      <c r="F269" s="4" t="n">
        <v>1005</v>
      </c>
      <c r="G269" s="4" t="n">
        <v>568</v>
      </c>
      <c r="H269" s="2" t="n">
        <v>56.5</v>
      </c>
      <c r="I269" s="4" t="n">
        <v>3</v>
      </c>
      <c r="J269" s="4" t="n">
        <v>84</v>
      </c>
      <c r="K269" s="4" t="n">
        <v>49</v>
      </c>
      <c r="L269" s="4" t="s">
        <v>27</v>
      </c>
      <c r="M269" s="4" t="n">
        <v>1</v>
      </c>
      <c r="N269" s="4" t="n">
        <v>48</v>
      </c>
      <c r="O269" s="2" t="n">
        <v>58.3</v>
      </c>
      <c r="P269" s="5"/>
    </row>
    <row r="270" customFormat="false" ht="14.65" hidden="false" customHeight="false" outlineLevel="0" collapsed="false">
      <c r="A270" s="0" t="s">
        <v>37</v>
      </c>
      <c r="B270" s="4" t="n">
        <v>465</v>
      </c>
      <c r="C270" s="4" t="n">
        <v>1458</v>
      </c>
      <c r="D270" s="4" t="n">
        <v>1662</v>
      </c>
      <c r="E270" s="4" t="n">
        <v>19956</v>
      </c>
      <c r="F270" s="4" t="n">
        <v>69104</v>
      </c>
      <c r="G270" s="4" t="n">
        <v>46395</v>
      </c>
      <c r="H270" s="2" t="n">
        <v>67.1</v>
      </c>
      <c r="I270" s="4" t="s">
        <v>27</v>
      </c>
      <c r="J270" s="4" t="n">
        <v>9167</v>
      </c>
      <c r="K270" s="4" t="n">
        <v>4216</v>
      </c>
      <c r="L270" s="4" t="s">
        <v>27</v>
      </c>
      <c r="M270" s="4" t="n">
        <v>32</v>
      </c>
      <c r="N270" s="4" t="n">
        <v>4184</v>
      </c>
      <c r="O270" s="2" t="n">
        <v>46</v>
      </c>
      <c r="P270" s="5"/>
    </row>
    <row r="271" customFormat="false" ht="14.65" hidden="false" customHeight="false" outlineLevel="0" collapsed="false">
      <c r="A271" s="0" t="s">
        <v>39</v>
      </c>
      <c r="B271" s="4" t="n">
        <v>97</v>
      </c>
      <c r="C271" s="4" t="n">
        <v>235</v>
      </c>
      <c r="D271" s="4" t="n">
        <v>241</v>
      </c>
      <c r="E271" s="4" t="n">
        <v>1732</v>
      </c>
      <c r="F271" s="4" t="n">
        <v>8381</v>
      </c>
      <c r="G271" s="4" t="n">
        <v>5270</v>
      </c>
      <c r="H271" s="2" t="n">
        <v>62.9</v>
      </c>
      <c r="I271" s="4" t="s">
        <v>27</v>
      </c>
      <c r="J271" s="4" t="n">
        <v>843</v>
      </c>
      <c r="K271" s="4" t="n">
        <v>413</v>
      </c>
      <c r="L271" s="4" t="s">
        <v>27</v>
      </c>
      <c r="M271" s="4" t="s">
        <v>27</v>
      </c>
      <c r="N271" s="4" t="n">
        <v>413</v>
      </c>
      <c r="O271" s="2" t="n">
        <v>49</v>
      </c>
      <c r="P271" s="5"/>
    </row>
    <row r="272" customFormat="false" ht="14.65" hidden="false" customHeight="false" outlineLevel="0" collapsed="false">
      <c r="A272" s="0" t="s">
        <v>40</v>
      </c>
      <c r="B272" s="4" t="n">
        <v>2162</v>
      </c>
      <c r="C272" s="4" t="n">
        <v>10165</v>
      </c>
      <c r="D272" s="4" t="n">
        <v>5981</v>
      </c>
      <c r="E272" s="4" t="n">
        <v>56</v>
      </c>
      <c r="F272" s="4" t="n">
        <v>124422</v>
      </c>
      <c r="G272" s="4" t="n">
        <v>79955</v>
      </c>
      <c r="H272" s="2" t="n">
        <v>64.3</v>
      </c>
      <c r="I272" s="4" t="s">
        <v>27</v>
      </c>
      <c r="J272" s="4" t="n">
        <v>11813</v>
      </c>
      <c r="K272" s="4" t="n">
        <v>6468</v>
      </c>
      <c r="L272" s="4" t="s">
        <v>27</v>
      </c>
      <c r="M272" s="4" t="n">
        <v>67</v>
      </c>
      <c r="N272" s="4" t="n">
        <v>6401</v>
      </c>
      <c r="O272" s="2" t="n">
        <v>54.8</v>
      </c>
      <c r="P272" s="5"/>
    </row>
    <row r="273" customFormat="false" ht="14.65" hidden="false" customHeight="false" outlineLevel="0" collapsed="false">
      <c r="A273" s="0" t="s">
        <v>41</v>
      </c>
      <c r="B273" s="4" t="n">
        <v>1196</v>
      </c>
      <c r="C273" s="4" t="n">
        <v>3508</v>
      </c>
      <c r="D273" s="4" t="n">
        <v>3483</v>
      </c>
      <c r="E273" s="4" t="n">
        <v>87663</v>
      </c>
      <c r="F273" s="4" t="n">
        <v>95894</v>
      </c>
      <c r="G273" s="4" t="n">
        <v>51852</v>
      </c>
      <c r="H273" s="2" t="n">
        <v>54.1</v>
      </c>
      <c r="I273" s="4" t="n">
        <v>238</v>
      </c>
      <c r="J273" s="4" t="n">
        <v>10540</v>
      </c>
      <c r="K273" s="4" t="n">
        <v>4385</v>
      </c>
      <c r="L273" s="4" t="s">
        <v>27</v>
      </c>
      <c r="M273" s="4" t="n">
        <v>76</v>
      </c>
      <c r="N273" s="4" t="n">
        <v>4309</v>
      </c>
      <c r="O273" s="2" t="n">
        <v>41.6</v>
      </c>
      <c r="P273" s="5"/>
    </row>
    <row r="274" customFormat="false" ht="14.65" hidden="false" customHeight="false" outlineLevel="0" collapsed="false">
      <c r="A274" s="0" t="s">
        <v>42</v>
      </c>
      <c r="B274" s="4" t="n">
        <v>842</v>
      </c>
      <c r="C274" s="4" t="n">
        <v>2118</v>
      </c>
      <c r="D274" s="4" t="n">
        <v>2635</v>
      </c>
      <c r="E274" s="4" t="n">
        <v>73456</v>
      </c>
      <c r="F274" s="4" t="n">
        <v>39734</v>
      </c>
      <c r="G274" s="4" t="n">
        <v>30491</v>
      </c>
      <c r="H274" s="2" t="n">
        <v>76.7</v>
      </c>
      <c r="I274" s="4" t="n">
        <v>268</v>
      </c>
      <c r="J274" s="4" t="n">
        <v>4174</v>
      </c>
      <c r="K274" s="4" t="n">
        <v>2596</v>
      </c>
      <c r="L274" s="4" t="s">
        <v>27</v>
      </c>
      <c r="M274" s="4" t="n">
        <v>96</v>
      </c>
      <c r="N274" s="4" t="n">
        <v>2500</v>
      </c>
      <c r="O274" s="2" t="n">
        <v>62.2</v>
      </c>
      <c r="P274" s="5"/>
    </row>
    <row r="275" customFormat="false" ht="14.65" hidden="false" customHeight="false" outlineLevel="0" collapsed="false">
      <c r="A275" s="0" t="s">
        <v>43</v>
      </c>
      <c r="B275" s="4" t="n">
        <v>2772</v>
      </c>
      <c r="C275" s="4" t="n">
        <v>7805</v>
      </c>
      <c r="D275" s="4" t="n">
        <v>8581</v>
      </c>
      <c r="E275" s="4" t="n">
        <v>132</v>
      </c>
      <c r="F275" s="4" t="n">
        <v>115297</v>
      </c>
      <c r="G275" s="4" t="n">
        <v>64635</v>
      </c>
      <c r="H275" s="2" t="n">
        <v>56.1</v>
      </c>
      <c r="I275" s="4" t="s">
        <v>27</v>
      </c>
      <c r="J275" s="4" t="n">
        <v>12564</v>
      </c>
      <c r="K275" s="4" t="n">
        <v>5473</v>
      </c>
      <c r="L275" s="4" t="n">
        <v>91</v>
      </c>
      <c r="M275" s="4" t="n">
        <v>79</v>
      </c>
      <c r="N275" s="4" t="n">
        <v>5303</v>
      </c>
      <c r="O275" s="2" t="n">
        <v>43.6</v>
      </c>
      <c r="P275" s="5"/>
    </row>
    <row r="276" customFormat="false" ht="14.65" hidden="false" customHeight="false" outlineLevel="0" collapsed="false">
      <c r="A276" s="0" t="s">
        <v>44</v>
      </c>
      <c r="B276" s="4" t="n">
        <v>6</v>
      </c>
      <c r="C276" s="4" t="n">
        <v>13</v>
      </c>
      <c r="D276" s="4" t="n">
        <v>14</v>
      </c>
      <c r="E276" s="4" t="n">
        <v>787</v>
      </c>
      <c r="F276" s="4" t="n">
        <v>1165</v>
      </c>
      <c r="G276" s="4" t="n">
        <v>630</v>
      </c>
      <c r="H276" s="2" t="n">
        <v>54.1</v>
      </c>
      <c r="I276" s="4" t="s">
        <v>27</v>
      </c>
      <c r="J276" s="4" t="n">
        <v>108</v>
      </c>
      <c r="K276" s="4" t="n">
        <v>52</v>
      </c>
      <c r="L276" s="4" t="s">
        <v>27</v>
      </c>
      <c r="M276" s="4" t="s">
        <v>27</v>
      </c>
      <c r="N276" s="4" t="n">
        <v>52</v>
      </c>
      <c r="O276" s="2" t="n">
        <v>48.1</v>
      </c>
      <c r="P276" s="5"/>
    </row>
    <row r="277" customFormat="false" ht="14.65" hidden="false" customHeight="false" outlineLevel="0" collapsed="false">
      <c r="A277" s="0" t="s">
        <v>45</v>
      </c>
      <c r="B277" s="4" t="n">
        <v>64</v>
      </c>
      <c r="C277" s="4" t="n">
        <v>171</v>
      </c>
      <c r="D277" s="4" t="n">
        <v>185</v>
      </c>
      <c r="E277" s="4" t="n">
        <v>6761</v>
      </c>
      <c r="F277" s="4" t="n">
        <v>3023</v>
      </c>
      <c r="G277" s="4" t="n">
        <v>2554</v>
      </c>
      <c r="H277" s="2" t="n">
        <v>84.5</v>
      </c>
      <c r="I277" s="4" t="s">
        <v>27</v>
      </c>
      <c r="J277" s="4" t="n">
        <v>302</v>
      </c>
      <c r="K277" s="4" t="n">
        <v>204</v>
      </c>
      <c r="L277" s="4" t="s">
        <v>27</v>
      </c>
      <c r="M277" s="4" t="s">
        <v>27</v>
      </c>
      <c r="N277" s="4" t="n">
        <v>204</v>
      </c>
      <c r="O277" s="2" t="n">
        <v>67.5</v>
      </c>
      <c r="P277" s="5"/>
    </row>
    <row r="278" customFormat="false" ht="14.65" hidden="false" customHeight="false" outlineLevel="0" collapsed="false">
      <c r="A278" s="0" t="s">
        <v>46</v>
      </c>
      <c r="B278" s="4" t="n">
        <v>6</v>
      </c>
      <c r="C278" s="4" t="n">
        <v>13</v>
      </c>
      <c r="D278" s="4" t="n">
        <v>13</v>
      </c>
      <c r="E278" s="4" t="n">
        <v>203</v>
      </c>
      <c r="F278" s="4" t="n">
        <v>497</v>
      </c>
      <c r="G278" s="4" t="n">
        <v>349</v>
      </c>
      <c r="H278" s="2" t="n">
        <v>70.2</v>
      </c>
      <c r="I278" s="4" t="s">
        <v>27</v>
      </c>
      <c r="J278" s="4" t="n">
        <v>54</v>
      </c>
      <c r="K278" s="4" t="n">
        <v>29</v>
      </c>
      <c r="L278" s="4" t="s">
        <v>27</v>
      </c>
      <c r="M278" s="4" t="s">
        <v>27</v>
      </c>
      <c r="N278" s="4" t="n">
        <v>29</v>
      </c>
      <c r="O278" s="2" t="n">
        <v>53.7</v>
      </c>
      <c r="P278" s="5"/>
    </row>
    <row r="279" customFormat="false" ht="14.65" hidden="false" customHeight="false" outlineLevel="0" collapsed="false">
      <c r="A279" s="0" t="s">
        <v>47</v>
      </c>
      <c r="B279" s="4" t="n">
        <v>28</v>
      </c>
      <c r="C279" s="4" t="n">
        <v>123</v>
      </c>
      <c r="D279" s="4" t="n">
        <v>109</v>
      </c>
      <c r="E279" s="4" t="n">
        <v>691</v>
      </c>
      <c r="F279" s="4" t="n">
        <v>1407</v>
      </c>
      <c r="G279" s="4" t="n">
        <v>923</v>
      </c>
      <c r="H279" s="2" t="n">
        <v>65.6</v>
      </c>
      <c r="I279" s="4" t="s">
        <v>27</v>
      </c>
      <c r="J279" s="4" t="n">
        <v>178</v>
      </c>
      <c r="K279" s="4" t="n">
        <v>76</v>
      </c>
      <c r="L279" s="4" t="s">
        <v>27</v>
      </c>
      <c r="M279" s="4" t="s">
        <v>27</v>
      </c>
      <c r="N279" s="4" t="n">
        <v>76</v>
      </c>
      <c r="O279" s="2" t="n">
        <v>42.7</v>
      </c>
      <c r="P279" s="5"/>
    </row>
    <row r="280" customFormat="false" ht="14.65" hidden="false" customHeight="false" outlineLevel="0" collapsed="false">
      <c r="A280" s="0" t="s">
        <v>48</v>
      </c>
      <c r="B280" s="4" t="n">
        <v>1144</v>
      </c>
      <c r="C280" s="4" t="n">
        <v>2291</v>
      </c>
      <c r="D280" s="4" t="n">
        <v>2437</v>
      </c>
      <c r="E280" s="4" t="n">
        <v>6850</v>
      </c>
      <c r="F280" s="4" t="n">
        <v>118355</v>
      </c>
      <c r="G280" s="4" t="n">
        <v>79184</v>
      </c>
      <c r="H280" s="2" t="n">
        <v>66.9</v>
      </c>
      <c r="I280" s="4" t="s">
        <v>27</v>
      </c>
      <c r="J280" s="4" t="n">
        <v>10584</v>
      </c>
      <c r="K280" s="4" t="n">
        <v>6730</v>
      </c>
      <c r="L280" s="4" t="s">
        <v>27</v>
      </c>
      <c r="M280" s="4" t="s">
        <v>27</v>
      </c>
      <c r="N280" s="4" t="n">
        <v>6730</v>
      </c>
      <c r="O280" s="2" t="n">
        <v>63.6</v>
      </c>
      <c r="P280" s="5"/>
    </row>
    <row r="281" customFormat="false" ht="14.65" hidden="false" customHeight="false" outlineLevel="0" collapsed="false">
      <c r="A281" s="0" t="s">
        <v>49</v>
      </c>
      <c r="B281" s="4" t="n">
        <v>3</v>
      </c>
      <c r="C281" s="4" t="n">
        <v>6</v>
      </c>
      <c r="D281" s="4" t="n">
        <v>8</v>
      </c>
      <c r="E281" s="4" t="n">
        <v>394</v>
      </c>
      <c r="F281" s="4" t="n">
        <v>643</v>
      </c>
      <c r="G281" s="4" t="n">
        <v>429</v>
      </c>
      <c r="H281" s="2" t="n">
        <v>66.7</v>
      </c>
      <c r="I281" s="4" t="s">
        <v>27</v>
      </c>
      <c r="J281" s="4" t="n">
        <v>62</v>
      </c>
      <c r="K281" s="4" t="n">
        <v>37</v>
      </c>
      <c r="L281" s="4" t="s">
        <v>27</v>
      </c>
      <c r="M281" s="4" t="s">
        <v>27</v>
      </c>
      <c r="N281" s="4" t="n">
        <v>37</v>
      </c>
      <c r="O281" s="2" t="n">
        <v>59.7</v>
      </c>
      <c r="P281" s="5"/>
    </row>
    <row r="282" customFormat="false" ht="14.65" hidden="false" customHeight="false" outlineLevel="0" collapsed="false">
      <c r="A282" s="0" t="s">
        <v>50</v>
      </c>
      <c r="B282" s="4" t="n">
        <v>680</v>
      </c>
      <c r="C282" s="4" t="n">
        <v>1855</v>
      </c>
      <c r="D282" s="4" t="n">
        <v>2187</v>
      </c>
      <c r="E282" s="4" t="n">
        <v>1410</v>
      </c>
      <c r="F282" s="4" t="n">
        <v>32975</v>
      </c>
      <c r="G282" s="4" t="n">
        <v>18263</v>
      </c>
      <c r="H282" s="2" t="n">
        <v>55.4</v>
      </c>
      <c r="I282" s="4" t="n">
        <v>95</v>
      </c>
      <c r="J282" s="4" t="n">
        <v>3578</v>
      </c>
      <c r="K282" s="4" t="n">
        <v>1432</v>
      </c>
      <c r="L282" s="4" t="n">
        <v>50</v>
      </c>
      <c r="M282" s="4" t="s">
        <v>27</v>
      </c>
      <c r="N282" s="4" t="n">
        <v>1382</v>
      </c>
      <c r="O282" s="2" t="n">
        <v>40</v>
      </c>
      <c r="P282" s="5"/>
    </row>
    <row r="283" customFormat="false" ht="14.65" hidden="false" customHeight="false" outlineLevel="0" collapsed="false">
      <c r="A283" s="0" t="s">
        <v>52</v>
      </c>
      <c r="B283" s="4" t="n">
        <v>11</v>
      </c>
      <c r="C283" s="4" t="n">
        <v>85</v>
      </c>
      <c r="D283" s="4" t="n">
        <v>54</v>
      </c>
      <c r="E283" s="4" t="s">
        <v>27</v>
      </c>
      <c r="F283" s="4" t="n">
        <v>206</v>
      </c>
      <c r="G283" s="4" t="n">
        <v>79</v>
      </c>
      <c r="H283" s="2" t="n">
        <v>38.3</v>
      </c>
      <c r="I283" s="4" t="s">
        <v>27</v>
      </c>
      <c r="J283" s="4" t="n">
        <v>20</v>
      </c>
      <c r="K283" s="4" t="n">
        <v>6</v>
      </c>
      <c r="L283" s="4" t="s">
        <v>27</v>
      </c>
      <c r="M283" s="4" t="s">
        <v>27</v>
      </c>
      <c r="N283" s="4" t="n">
        <v>6</v>
      </c>
      <c r="O283" s="2" t="n">
        <v>30</v>
      </c>
      <c r="P283" s="5"/>
    </row>
    <row r="284" customFormat="false" ht="14.65" hidden="false" customHeight="false" outlineLevel="0" collapsed="false">
      <c r="A284" s="0" t="s">
        <v>53</v>
      </c>
      <c r="B284" s="4" t="n">
        <v>29</v>
      </c>
      <c r="C284" s="4" t="n">
        <v>143</v>
      </c>
      <c r="D284" s="4" t="n">
        <v>87</v>
      </c>
      <c r="E284" s="4" t="n">
        <v>2771</v>
      </c>
      <c r="F284" s="4" t="n">
        <v>2495</v>
      </c>
      <c r="G284" s="4" t="n">
        <v>735</v>
      </c>
      <c r="H284" s="2" t="n">
        <v>29.5</v>
      </c>
      <c r="I284" s="4" t="n">
        <v>3</v>
      </c>
      <c r="J284" s="4" t="n">
        <v>278</v>
      </c>
      <c r="K284" s="4" t="n">
        <v>55</v>
      </c>
      <c r="L284" s="4" t="n">
        <v>1</v>
      </c>
      <c r="M284" s="4" t="s">
        <v>27</v>
      </c>
      <c r="N284" s="4" t="n">
        <v>54</v>
      </c>
      <c r="O284" s="2" t="n">
        <v>19.8</v>
      </c>
      <c r="P284" s="5"/>
    </row>
    <row r="285" customFormat="false" ht="14.65" hidden="false" customHeight="false" outlineLevel="0" collapsed="false">
      <c r="A285" s="0" t="s">
        <v>54</v>
      </c>
      <c r="B285" s="4" t="n">
        <v>137</v>
      </c>
      <c r="C285" s="4" t="n">
        <v>268</v>
      </c>
      <c r="D285" s="4" t="n">
        <v>378</v>
      </c>
      <c r="E285" s="4" t="n">
        <v>15969</v>
      </c>
      <c r="F285" s="4" t="n">
        <v>9992</v>
      </c>
      <c r="G285" s="4" t="n">
        <v>8626</v>
      </c>
      <c r="H285" s="2" t="n">
        <v>86.3</v>
      </c>
      <c r="I285" s="4" t="s">
        <v>27</v>
      </c>
      <c r="J285" s="4" t="n">
        <v>1000</v>
      </c>
      <c r="K285" s="4" t="n">
        <v>735</v>
      </c>
      <c r="L285" s="4" t="s">
        <v>27</v>
      </c>
      <c r="M285" s="4" t="s">
        <v>27</v>
      </c>
      <c r="N285" s="4" t="n">
        <v>735</v>
      </c>
      <c r="O285" s="2" t="n">
        <v>73.5</v>
      </c>
      <c r="P285" s="5"/>
    </row>
    <row r="286" customFormat="false" ht="14.65" hidden="false" customHeight="false" outlineLevel="0" collapsed="false">
      <c r="A286" s="0" t="s">
        <v>55</v>
      </c>
      <c r="B286" s="4" t="n">
        <v>5</v>
      </c>
      <c r="C286" s="4" t="n">
        <v>13</v>
      </c>
      <c r="D286" s="4" t="n">
        <v>12</v>
      </c>
      <c r="E286" s="4" t="n">
        <v>1736</v>
      </c>
      <c r="F286" s="4" t="n">
        <v>779</v>
      </c>
      <c r="G286" s="4" t="n">
        <v>536</v>
      </c>
      <c r="H286" s="2" t="n">
        <v>68.8</v>
      </c>
      <c r="I286" s="4" t="s">
        <v>27</v>
      </c>
      <c r="J286" s="4" t="n">
        <v>76</v>
      </c>
      <c r="K286" s="4" t="n">
        <v>40</v>
      </c>
      <c r="L286" s="4" t="s">
        <v>27</v>
      </c>
      <c r="M286" s="4" t="s">
        <v>27</v>
      </c>
      <c r="N286" s="4" t="n">
        <v>40</v>
      </c>
      <c r="O286" s="2" t="n">
        <v>52.6</v>
      </c>
      <c r="P286" s="5"/>
    </row>
    <row r="287" customFormat="false" ht="14.65" hidden="false" customHeight="false" outlineLevel="0" collapsed="false">
      <c r="A287" s="0" t="s">
        <v>56</v>
      </c>
      <c r="B287" s="4" t="n">
        <v>5</v>
      </c>
      <c r="C287" s="4" t="n">
        <v>12</v>
      </c>
      <c r="D287" s="4" t="n">
        <v>8</v>
      </c>
      <c r="E287" s="4" t="n">
        <v>70</v>
      </c>
      <c r="F287" s="4" t="n">
        <v>49</v>
      </c>
      <c r="G287" s="4" t="n">
        <v>26</v>
      </c>
      <c r="H287" s="2" t="n">
        <v>53.1</v>
      </c>
      <c r="I287" s="4" t="s">
        <v>27</v>
      </c>
      <c r="J287" s="4" t="n">
        <v>5</v>
      </c>
      <c r="K287" s="4" t="n">
        <v>3</v>
      </c>
      <c r="L287" s="4" t="s">
        <v>27</v>
      </c>
      <c r="M287" s="4" t="s">
        <v>27</v>
      </c>
      <c r="N287" s="4" t="n">
        <v>3</v>
      </c>
      <c r="O287" s="2" t="n">
        <v>60</v>
      </c>
      <c r="P287" s="5"/>
    </row>
    <row r="288" customFormat="false" ht="14.65" hidden="false" customHeight="false" outlineLevel="0" collapsed="false">
      <c r="A288" s="0" t="s">
        <v>57</v>
      </c>
      <c r="B288" s="4" t="n">
        <v>3</v>
      </c>
      <c r="C288" s="4" t="n">
        <v>8</v>
      </c>
      <c r="D288" s="4" t="n">
        <v>8</v>
      </c>
      <c r="E288" s="4" t="s">
        <v>27</v>
      </c>
      <c r="F288" s="4" t="n">
        <v>371</v>
      </c>
      <c r="G288" s="4" t="n">
        <v>200</v>
      </c>
      <c r="H288" s="2" t="n">
        <v>53.9</v>
      </c>
      <c r="I288" s="4" t="s">
        <v>27</v>
      </c>
      <c r="J288" s="4" t="n">
        <v>48</v>
      </c>
      <c r="K288" s="4" t="n">
        <v>15</v>
      </c>
      <c r="L288" s="4" t="s">
        <v>27</v>
      </c>
      <c r="M288" s="4" t="s">
        <v>27</v>
      </c>
      <c r="N288" s="4" t="n">
        <v>15</v>
      </c>
      <c r="O288" s="2" t="n">
        <v>31.3</v>
      </c>
      <c r="P288" s="5"/>
    </row>
    <row r="289" customFormat="false" ht="14.65" hidden="false" customHeight="false" outlineLevel="0" collapsed="false">
      <c r="A289" s="0" t="s">
        <v>58</v>
      </c>
      <c r="B289" s="4" t="n">
        <v>158</v>
      </c>
      <c r="C289" s="4" t="n">
        <v>358</v>
      </c>
      <c r="D289" s="4" t="n">
        <v>371</v>
      </c>
      <c r="E289" s="4" t="n">
        <v>15379</v>
      </c>
      <c r="F289" s="4" t="n">
        <v>9590</v>
      </c>
      <c r="G289" s="4" t="n">
        <v>7608</v>
      </c>
      <c r="H289" s="2" t="n">
        <v>79.3</v>
      </c>
      <c r="I289" s="4" t="s">
        <v>27</v>
      </c>
      <c r="J289" s="4" t="n">
        <v>906</v>
      </c>
      <c r="K289" s="4" t="n">
        <v>607</v>
      </c>
      <c r="L289" s="4" t="s">
        <v>27</v>
      </c>
      <c r="M289" s="4" t="n">
        <v>6</v>
      </c>
      <c r="N289" s="4" t="n">
        <v>601</v>
      </c>
      <c r="O289" s="2" t="n">
        <v>67</v>
      </c>
      <c r="P289" s="5"/>
    </row>
    <row r="290" customFormat="false" ht="14.65" hidden="false" customHeight="false" outlineLevel="0" collapsed="false">
      <c r="A290" s="0" t="s">
        <v>59</v>
      </c>
      <c r="B290" s="4" t="n">
        <v>4</v>
      </c>
      <c r="C290" s="4" t="n">
        <v>11</v>
      </c>
      <c r="D290" s="4" t="n">
        <v>32</v>
      </c>
      <c r="E290" s="4" t="n">
        <v>336</v>
      </c>
      <c r="F290" s="4" t="n">
        <v>889</v>
      </c>
      <c r="G290" s="4" t="n">
        <v>150</v>
      </c>
      <c r="H290" s="2" t="n">
        <v>16.9</v>
      </c>
      <c r="I290" s="4" t="n">
        <v>2</v>
      </c>
      <c r="J290" s="4" t="n">
        <v>79</v>
      </c>
      <c r="K290" s="4" t="n">
        <v>15</v>
      </c>
      <c r="L290" s="4" t="s">
        <v>27</v>
      </c>
      <c r="M290" s="4" t="n">
        <v>2</v>
      </c>
      <c r="N290" s="4" t="n">
        <v>13</v>
      </c>
      <c r="O290" s="2" t="n">
        <v>19</v>
      </c>
      <c r="P290" s="5"/>
    </row>
    <row r="291" customFormat="false" ht="14.65" hidden="false" customHeight="false" outlineLevel="0" collapsed="false">
      <c r="A291" s="0" t="s">
        <v>60</v>
      </c>
      <c r="B291" s="4" t="n">
        <v>442</v>
      </c>
      <c r="C291" s="4" t="n">
        <v>908</v>
      </c>
      <c r="D291" s="4" t="n">
        <v>930</v>
      </c>
      <c r="E291" s="4" t="n">
        <v>8869</v>
      </c>
      <c r="F291" s="4" t="n">
        <v>49548</v>
      </c>
      <c r="G291" s="4" t="n">
        <v>31717</v>
      </c>
      <c r="H291" s="2" t="n">
        <v>64</v>
      </c>
      <c r="I291" s="4" t="s">
        <v>27</v>
      </c>
      <c r="J291" s="4" t="n">
        <v>3715</v>
      </c>
      <c r="K291" s="4" t="n">
        <v>2375</v>
      </c>
      <c r="L291" s="4" t="s">
        <v>27</v>
      </c>
      <c r="M291" s="4" t="s">
        <v>27</v>
      </c>
      <c r="N291" s="4" t="n">
        <v>2375</v>
      </c>
      <c r="O291" s="2" t="n">
        <v>63.9</v>
      </c>
      <c r="P291" s="5"/>
    </row>
    <row r="292" customFormat="false" ht="14.65" hidden="false" customHeight="false" outlineLevel="0" collapsed="false">
      <c r="A292" s="0" t="s">
        <v>61</v>
      </c>
      <c r="B292" s="4" t="n">
        <v>1</v>
      </c>
      <c r="C292" s="4" t="n">
        <v>3</v>
      </c>
      <c r="D292" s="4" t="n">
        <v>3</v>
      </c>
      <c r="E292" s="4" t="n">
        <v>420</v>
      </c>
      <c r="F292" s="4" t="n">
        <v>168</v>
      </c>
      <c r="G292" s="4" t="n">
        <v>130</v>
      </c>
      <c r="H292" s="2" t="n">
        <v>77.4</v>
      </c>
      <c r="I292" s="4" t="s">
        <v>27</v>
      </c>
      <c r="J292" s="4" t="n">
        <v>15</v>
      </c>
      <c r="K292" s="4" t="n">
        <v>11</v>
      </c>
      <c r="L292" s="4" t="s">
        <v>27</v>
      </c>
      <c r="M292" s="4" t="s">
        <v>27</v>
      </c>
      <c r="N292" s="4" t="n">
        <v>11</v>
      </c>
      <c r="O292" s="2" t="n">
        <v>73.3</v>
      </c>
      <c r="P292" s="5"/>
    </row>
    <row r="293" customFormat="false" ht="14.65" hidden="false" customHeight="false" outlineLevel="0" collapsed="false">
      <c r="A293" s="0" t="s">
        <v>62</v>
      </c>
      <c r="B293" s="4" t="n">
        <v>2</v>
      </c>
      <c r="C293" s="4" t="n">
        <v>14</v>
      </c>
      <c r="D293" s="4" t="n">
        <v>6</v>
      </c>
      <c r="E293" s="4" t="n">
        <v>320</v>
      </c>
      <c r="F293" s="4" t="n">
        <v>59</v>
      </c>
      <c r="G293" s="4" t="n">
        <v>40</v>
      </c>
      <c r="H293" s="2" t="n">
        <v>67.8</v>
      </c>
      <c r="I293" s="4" t="s">
        <v>27</v>
      </c>
      <c r="J293" s="4" t="n">
        <v>4</v>
      </c>
      <c r="K293" s="4" t="s">
        <v>27</v>
      </c>
      <c r="L293" s="4" t="s">
        <v>27</v>
      </c>
      <c r="M293" s="4" t="s">
        <v>27</v>
      </c>
      <c r="N293" s="4" t="s">
        <v>27</v>
      </c>
      <c r="O293" s="2" t="s">
        <v>27</v>
      </c>
      <c r="P293" s="5"/>
    </row>
    <row r="294" customFormat="false" ht="14.65" hidden="false" customHeight="false" outlineLevel="0" collapsed="false">
      <c r="A294" s="0" t="s">
        <v>63</v>
      </c>
      <c r="B294" s="4" t="n">
        <v>249</v>
      </c>
      <c r="C294" s="4" t="n">
        <v>583</v>
      </c>
      <c r="D294" s="4" t="n">
        <v>625</v>
      </c>
      <c r="E294" s="4" t="n">
        <v>433</v>
      </c>
      <c r="F294" s="4" t="n">
        <v>14323</v>
      </c>
      <c r="G294" s="4" t="n">
        <v>8721</v>
      </c>
      <c r="H294" s="2" t="n">
        <v>60.9</v>
      </c>
      <c r="I294" s="4" t="s">
        <v>27</v>
      </c>
      <c r="J294" s="4" t="n">
        <v>1578</v>
      </c>
      <c r="K294" s="4" t="n">
        <v>667</v>
      </c>
      <c r="L294" s="4" t="n">
        <v>15</v>
      </c>
      <c r="M294" s="4" t="n">
        <v>1</v>
      </c>
      <c r="N294" s="4" t="n">
        <v>651</v>
      </c>
      <c r="O294" s="2" t="n">
        <v>42.3</v>
      </c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A296" s="0" t="s">
        <v>65</v>
      </c>
      <c r="B296" s="4" t="n">
        <v>10782</v>
      </c>
      <c r="C296" s="4" t="n">
        <v>33438</v>
      </c>
      <c r="D296" s="4" t="n">
        <v>30940</v>
      </c>
      <c r="E296" s="4" t="n">
        <v>260471</v>
      </c>
      <c r="F296" s="4" t="n">
        <v>710700</v>
      </c>
      <c r="G296" s="4" t="n">
        <v>447293</v>
      </c>
      <c r="H296" s="2" t="n">
        <v>62.9</v>
      </c>
      <c r="I296" s="4" t="n">
        <v>609</v>
      </c>
      <c r="J296" s="4" t="n">
        <v>72783</v>
      </c>
      <c r="K296" s="4" t="n">
        <v>37315</v>
      </c>
      <c r="L296" s="4" t="n">
        <v>157</v>
      </c>
      <c r="M296" s="4" t="n">
        <v>367</v>
      </c>
      <c r="N296" s="4" t="n">
        <v>36791</v>
      </c>
      <c r="O296" s="2" t="n">
        <v>51.3</v>
      </c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A300" s="0" t="s">
        <v>91</v>
      </c>
      <c r="B300" s="4"/>
      <c r="C300" s="4"/>
      <c r="D300" s="4"/>
      <c r="E300" s="4"/>
      <c r="F300" s="4"/>
      <c r="G300" s="4"/>
      <c r="I300" s="4"/>
      <c r="J300" s="4"/>
      <c r="K300" s="4"/>
      <c r="L300" s="4"/>
      <c r="N300" s="4"/>
      <c r="O300" s="4" t="s">
        <v>93</v>
      </c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 t="s">
        <v>2</v>
      </c>
      <c r="F302" s="4"/>
      <c r="G302" s="4"/>
      <c r="I302" s="4" t="s">
        <v>2</v>
      </c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1" t="s">
        <v>3</v>
      </c>
      <c r="E303" s="1" t="s">
        <v>4</v>
      </c>
      <c r="F303" s="1" t="s">
        <v>5</v>
      </c>
      <c r="G303" s="1" t="s">
        <v>5</v>
      </c>
      <c r="H303" s="2" t="s">
        <v>6</v>
      </c>
      <c r="I303" s="1" t="s">
        <v>7</v>
      </c>
      <c r="J303" s="1" t="s">
        <v>8</v>
      </c>
      <c r="K303" s="3" t="s">
        <v>9</v>
      </c>
      <c r="L303" s="3"/>
      <c r="M303" s="3"/>
      <c r="N303" s="3"/>
      <c r="O303" s="2" t="s">
        <v>6</v>
      </c>
      <c r="P303" s="5"/>
    </row>
    <row r="304" customFormat="false" ht="14.65" hidden="false" customHeight="false" outlineLevel="0" collapsed="false">
      <c r="B304" s="1" t="str">
        <f aca="false">"-Km"</f>
        <v>-Km</v>
      </c>
      <c r="C304" s="1" t="s">
        <v>10</v>
      </c>
      <c r="D304" s="1" t="s">
        <v>11</v>
      </c>
      <c r="E304" s="1" t="s">
        <v>12</v>
      </c>
      <c r="F304" s="1" t="s">
        <v>13</v>
      </c>
      <c r="G304" s="1" t="s">
        <v>14</v>
      </c>
      <c r="H304" s="2" t="s">
        <v>15</v>
      </c>
      <c r="I304" s="1" t="s">
        <v>16</v>
      </c>
      <c r="J304" s="1" t="s">
        <v>13</v>
      </c>
      <c r="K304" s="1" t="s">
        <v>17</v>
      </c>
      <c r="L304" s="1" t="s">
        <v>18</v>
      </c>
      <c r="M304" s="1" t="s">
        <v>19</v>
      </c>
      <c r="N304" s="1" t="s">
        <v>20</v>
      </c>
      <c r="O304" s="2" t="s">
        <v>15</v>
      </c>
      <c r="P304" s="5"/>
    </row>
    <row r="305" customFormat="false" ht="14.65" hidden="false" customHeight="false" outlineLevel="0" collapsed="false">
      <c r="B305" s="1" t="str">
        <f aca="false">"(000)"</f>
        <v>(000)</v>
      </c>
      <c r="C305" s="1" t="s">
        <v>21</v>
      </c>
      <c r="D305" s="1" t="s">
        <v>22</v>
      </c>
      <c r="E305" s="1" t="s">
        <v>16</v>
      </c>
      <c r="F305" s="1" t="str">
        <f aca="false">"(000)"</f>
        <v>(000)</v>
      </c>
      <c r="G305" s="1" t="str">
        <f aca="false">"(000)"</f>
        <v>(000)</v>
      </c>
      <c r="H305" s="2" t="s">
        <v>23</v>
      </c>
      <c r="I305" s="1" t="s">
        <v>24</v>
      </c>
      <c r="J305" s="1" t="str">
        <f aca="false">"(000)"</f>
        <v>(000)</v>
      </c>
      <c r="K305" s="1" t="str">
        <f aca="false">"(000)"</f>
        <v>(000)</v>
      </c>
      <c r="L305" s="1" t="str">
        <f aca="false">"(000)"</f>
        <v>(000)</v>
      </c>
      <c r="M305" s="1" t="str">
        <f aca="false">"(000)"</f>
        <v>(000)</v>
      </c>
      <c r="N305" s="1" t="str">
        <f aca="false">"(000)"</f>
        <v>(000)</v>
      </c>
      <c r="O305" s="2" t="s">
        <v>23</v>
      </c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A307" s="0" t="s">
        <v>67</v>
      </c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  <row r="309" customFormat="false" ht="14.65" hidden="false" customHeight="false" outlineLevel="0" collapsed="false">
      <c r="A309" s="0" t="s">
        <v>68</v>
      </c>
      <c r="B309" s="4" t="n">
        <v>2</v>
      </c>
      <c r="C309" s="4" t="n">
        <v>12</v>
      </c>
      <c r="D309" s="4" t="n">
        <v>12</v>
      </c>
      <c r="E309" s="4" t="s">
        <v>27</v>
      </c>
      <c r="F309" s="4" t="s">
        <v>27</v>
      </c>
      <c r="G309" s="4" t="s">
        <v>27</v>
      </c>
      <c r="H309" s="2" t="s">
        <v>27</v>
      </c>
      <c r="I309" s="4" t="s">
        <v>27</v>
      </c>
      <c r="J309" s="4" t="n">
        <v>7</v>
      </c>
      <c r="K309" s="4" t="n">
        <v>6</v>
      </c>
      <c r="L309" s="4" t="n">
        <v>6</v>
      </c>
      <c r="M309" s="4" t="s">
        <v>27</v>
      </c>
      <c r="N309" s="4" t="s">
        <v>27</v>
      </c>
      <c r="O309" s="2" t="n">
        <v>85.7</v>
      </c>
      <c r="P309" s="5"/>
    </row>
    <row r="310" customFormat="false" ht="14.65" hidden="false" customHeight="false" outlineLevel="0" collapsed="false">
      <c r="A310" s="0" t="s">
        <v>69</v>
      </c>
      <c r="B310" s="4" t="n">
        <v>263</v>
      </c>
      <c r="C310" s="4" t="n">
        <v>734</v>
      </c>
      <c r="D310" s="4" t="n">
        <v>681</v>
      </c>
      <c r="E310" s="4" t="s">
        <v>27</v>
      </c>
      <c r="F310" s="4" t="s">
        <v>27</v>
      </c>
      <c r="G310" s="4" t="s">
        <v>27</v>
      </c>
      <c r="H310" s="2" t="s">
        <v>27</v>
      </c>
      <c r="I310" s="4" t="n">
        <v>3397</v>
      </c>
      <c r="J310" s="4" t="n">
        <v>2960</v>
      </c>
      <c r="K310" s="4" t="n">
        <v>1289</v>
      </c>
      <c r="L310" s="4" t="s">
        <v>27</v>
      </c>
      <c r="M310" s="4" t="n">
        <v>1289</v>
      </c>
      <c r="N310" s="4" t="s">
        <v>27</v>
      </c>
      <c r="O310" s="2" t="n">
        <v>43.5</v>
      </c>
      <c r="P310" s="5"/>
    </row>
    <row r="311" customFormat="false" ht="14.65" hidden="false" customHeight="false" outlineLevel="0" collapsed="false">
      <c r="A311" s="0" t="s">
        <v>33</v>
      </c>
      <c r="B311" s="4" t="n">
        <v>122</v>
      </c>
      <c r="C311" s="4" t="n">
        <v>322</v>
      </c>
      <c r="D311" s="4" t="n">
        <v>291</v>
      </c>
      <c r="E311" s="4" t="s">
        <v>27</v>
      </c>
      <c r="F311" s="4" t="s">
        <v>27</v>
      </c>
      <c r="G311" s="4" t="s">
        <v>27</v>
      </c>
      <c r="H311" s="2" t="s">
        <v>27</v>
      </c>
      <c r="I311" s="4" t="n">
        <v>1838</v>
      </c>
      <c r="J311" s="4" t="n">
        <v>1684</v>
      </c>
      <c r="K311" s="4" t="n">
        <v>997</v>
      </c>
      <c r="L311" s="4" t="n">
        <v>268</v>
      </c>
      <c r="M311" s="4" t="n">
        <v>729</v>
      </c>
      <c r="N311" s="4" t="s">
        <v>27</v>
      </c>
      <c r="O311" s="2" t="n">
        <v>59.2</v>
      </c>
      <c r="P311" s="5"/>
    </row>
    <row r="312" customFormat="false" ht="14.65" hidden="false" customHeight="false" outlineLevel="0" collapsed="false">
      <c r="A312" s="0" t="s">
        <v>35</v>
      </c>
      <c r="B312" s="4" t="n">
        <v>574</v>
      </c>
      <c r="C312" s="4" t="n">
        <v>1613</v>
      </c>
      <c r="D312" s="4" t="n">
        <v>1787</v>
      </c>
      <c r="E312" s="4" t="s">
        <v>27</v>
      </c>
      <c r="F312" s="4" t="s">
        <v>27</v>
      </c>
      <c r="G312" s="4" t="s">
        <v>27</v>
      </c>
      <c r="H312" s="2" t="s">
        <v>27</v>
      </c>
      <c r="I312" s="4" t="n">
        <v>5795</v>
      </c>
      <c r="J312" s="4" t="n">
        <v>3625</v>
      </c>
      <c r="K312" s="4" t="n">
        <v>2121</v>
      </c>
      <c r="L312" s="4" t="n">
        <v>1520</v>
      </c>
      <c r="M312" s="4" t="n">
        <v>601</v>
      </c>
      <c r="N312" s="4" t="s">
        <v>27</v>
      </c>
      <c r="O312" s="2" t="n">
        <v>58.5</v>
      </c>
      <c r="P312" s="5"/>
    </row>
    <row r="313" customFormat="false" ht="14.65" hidden="false" customHeight="false" outlineLevel="0" collapsed="false">
      <c r="A313" s="0" t="s">
        <v>40</v>
      </c>
      <c r="B313" s="4" t="n">
        <v>117</v>
      </c>
      <c r="C313" s="4" t="n">
        <v>517</v>
      </c>
      <c r="D313" s="4" t="n">
        <v>338</v>
      </c>
      <c r="E313" s="4" t="s">
        <v>27</v>
      </c>
      <c r="F313" s="4" t="s">
        <v>27</v>
      </c>
      <c r="G313" s="4" t="s">
        <v>27</v>
      </c>
      <c r="H313" s="2" t="s">
        <v>27</v>
      </c>
      <c r="I313" s="4" t="s">
        <v>27</v>
      </c>
      <c r="J313" s="4" t="n">
        <v>433</v>
      </c>
      <c r="K313" s="4" t="n">
        <v>205</v>
      </c>
      <c r="L313" s="4" t="s">
        <v>27</v>
      </c>
      <c r="M313" s="4" t="n">
        <v>205</v>
      </c>
      <c r="N313" s="4" t="s">
        <v>27</v>
      </c>
      <c r="O313" s="2" t="n">
        <v>47.3</v>
      </c>
      <c r="P313" s="5"/>
    </row>
    <row r="314" customFormat="false" ht="14.65" hidden="false" customHeight="false" outlineLevel="0" collapsed="false">
      <c r="A314" s="0" t="s">
        <v>41</v>
      </c>
      <c r="B314" s="4" t="n">
        <v>7</v>
      </c>
      <c r="C314" s="4" t="n">
        <v>18</v>
      </c>
      <c r="D314" s="4" t="n">
        <v>22</v>
      </c>
      <c r="E314" s="4" t="s">
        <v>27</v>
      </c>
      <c r="F314" s="4" t="s">
        <v>27</v>
      </c>
      <c r="G314" s="4" t="s">
        <v>27</v>
      </c>
      <c r="H314" s="2" t="s">
        <v>27</v>
      </c>
      <c r="I314" s="4" t="n">
        <v>61</v>
      </c>
      <c r="J314" s="4" t="n">
        <v>53</v>
      </c>
      <c r="K314" s="4" t="n">
        <v>25</v>
      </c>
      <c r="L314" s="4" t="s">
        <v>27</v>
      </c>
      <c r="M314" s="4" t="n">
        <v>25</v>
      </c>
      <c r="N314" s="4" t="s">
        <v>27</v>
      </c>
      <c r="O314" s="2" t="n">
        <v>47.2</v>
      </c>
      <c r="P314" s="5"/>
    </row>
    <row r="315" customFormat="false" ht="14.65" hidden="false" customHeight="false" outlineLevel="0" collapsed="false">
      <c r="A315" s="0" t="s">
        <v>43</v>
      </c>
      <c r="B315" s="4" t="n">
        <v>45</v>
      </c>
      <c r="C315" s="4" t="n">
        <v>165</v>
      </c>
      <c r="D315" s="4" t="n">
        <v>148</v>
      </c>
      <c r="E315" s="4" t="s">
        <v>27</v>
      </c>
      <c r="F315" s="4" t="s">
        <v>27</v>
      </c>
      <c r="G315" s="4" t="s">
        <v>27</v>
      </c>
      <c r="H315" s="2" t="s">
        <v>27</v>
      </c>
      <c r="I315" s="4" t="s">
        <v>27</v>
      </c>
      <c r="J315" s="4" t="n">
        <v>158</v>
      </c>
      <c r="K315" s="4" t="n">
        <v>125</v>
      </c>
      <c r="L315" s="4" t="n">
        <v>123</v>
      </c>
      <c r="M315" s="4" t="n">
        <v>2</v>
      </c>
      <c r="N315" s="4" t="s">
        <v>27</v>
      </c>
      <c r="O315" s="2" t="n">
        <v>79.1</v>
      </c>
      <c r="P315" s="5"/>
    </row>
    <row r="316" customFormat="false" ht="14.65" hidden="false" customHeight="false" outlineLevel="0" collapsed="false">
      <c r="A316" s="0" t="s">
        <v>70</v>
      </c>
      <c r="B316" s="4" t="n">
        <v>1561</v>
      </c>
      <c r="C316" s="4" t="n">
        <v>5022</v>
      </c>
      <c r="D316" s="4" t="n">
        <v>4309</v>
      </c>
      <c r="E316" s="4" t="s">
        <v>27</v>
      </c>
      <c r="F316" s="4" t="s">
        <v>27</v>
      </c>
      <c r="G316" s="4" t="s">
        <v>27</v>
      </c>
      <c r="H316" s="2" t="s">
        <v>27</v>
      </c>
      <c r="I316" s="4" t="n">
        <v>24333</v>
      </c>
      <c r="J316" s="4" t="n">
        <v>17172</v>
      </c>
      <c r="K316" s="4" t="n">
        <v>8726</v>
      </c>
      <c r="L316" s="4" t="n">
        <v>5346</v>
      </c>
      <c r="M316" s="4" t="n">
        <v>3380</v>
      </c>
      <c r="N316" s="4" t="s">
        <v>27</v>
      </c>
      <c r="O316" s="2" t="n">
        <v>50.8</v>
      </c>
      <c r="P316" s="5"/>
    </row>
    <row r="317" customFormat="false" ht="14.65" hidden="false" customHeight="false" outlineLevel="0" collapsed="false">
      <c r="A317" s="0" t="s">
        <v>47</v>
      </c>
      <c r="B317" s="4" t="n">
        <v>1646</v>
      </c>
      <c r="C317" s="4" t="n">
        <v>7159</v>
      </c>
      <c r="D317" s="4" t="n">
        <v>5960</v>
      </c>
      <c r="E317" s="4" t="s">
        <v>27</v>
      </c>
      <c r="F317" s="4" t="s">
        <v>27</v>
      </c>
      <c r="G317" s="4" t="s">
        <v>27</v>
      </c>
      <c r="H317" s="2" t="s">
        <v>27</v>
      </c>
      <c r="I317" s="4" t="n">
        <v>21328</v>
      </c>
      <c r="J317" s="4" t="n">
        <v>9851</v>
      </c>
      <c r="K317" s="4" t="n">
        <v>5330</v>
      </c>
      <c r="L317" s="4" t="n">
        <v>2407</v>
      </c>
      <c r="M317" s="4" t="n">
        <v>2923</v>
      </c>
      <c r="N317" s="4" t="s">
        <v>27</v>
      </c>
      <c r="O317" s="2" t="n">
        <v>54.1</v>
      </c>
      <c r="P317" s="5"/>
    </row>
    <row r="318" customFormat="false" ht="14.65" hidden="false" customHeight="false" outlineLevel="0" collapsed="false">
      <c r="A318" s="0" t="s">
        <v>50</v>
      </c>
      <c r="B318" s="4" t="n">
        <v>918</v>
      </c>
      <c r="C318" s="4" t="n">
        <v>2376</v>
      </c>
      <c r="D318" s="4" t="n">
        <v>2564</v>
      </c>
      <c r="E318" s="4" t="s">
        <v>27</v>
      </c>
      <c r="F318" s="4" t="s">
        <v>27</v>
      </c>
      <c r="G318" s="4" t="s">
        <v>27</v>
      </c>
      <c r="H318" s="2" t="s">
        <v>27</v>
      </c>
      <c r="I318" s="4" t="n">
        <v>7754</v>
      </c>
      <c r="J318" s="4" t="n">
        <v>5671</v>
      </c>
      <c r="K318" s="4" t="n">
        <v>3321</v>
      </c>
      <c r="L318" s="4" t="n">
        <v>3321</v>
      </c>
      <c r="M318" s="4" t="s">
        <v>27</v>
      </c>
      <c r="N318" s="4" t="s">
        <v>27</v>
      </c>
      <c r="O318" s="2" t="n">
        <v>58.6</v>
      </c>
      <c r="P318" s="5"/>
    </row>
    <row r="319" customFormat="false" ht="14.65" hidden="false" customHeight="false" outlineLevel="0" collapsed="false">
      <c r="A319" s="0" t="s">
        <v>71</v>
      </c>
      <c r="B319" s="4" t="n">
        <v>2</v>
      </c>
      <c r="C319" s="4" t="n">
        <v>2</v>
      </c>
      <c r="D319" s="4" t="n">
        <v>3</v>
      </c>
      <c r="E319" s="4" t="s">
        <v>27</v>
      </c>
      <c r="F319" s="4" t="s">
        <v>27</v>
      </c>
      <c r="G319" s="4" t="s">
        <v>27</v>
      </c>
      <c r="H319" s="2" t="s">
        <v>27</v>
      </c>
      <c r="I319" s="4" t="n">
        <v>19</v>
      </c>
      <c r="J319" s="4" t="n">
        <v>35</v>
      </c>
      <c r="K319" s="4" t="n">
        <v>10</v>
      </c>
      <c r="L319" s="4" t="s">
        <v>27</v>
      </c>
      <c r="M319" s="4" t="n">
        <v>10</v>
      </c>
      <c r="N319" s="4" t="s">
        <v>27</v>
      </c>
      <c r="O319" s="2" t="n">
        <v>28.6</v>
      </c>
      <c r="P319" s="5"/>
    </row>
    <row r="320" customFormat="false" ht="14.65" hidden="false" customHeight="false" outlineLevel="0" collapsed="false">
      <c r="A320" s="0" t="s">
        <v>53</v>
      </c>
      <c r="B320" s="4" t="n">
        <v>2</v>
      </c>
      <c r="C320" s="4" t="n">
        <v>4</v>
      </c>
      <c r="D320" s="4" t="n">
        <v>5</v>
      </c>
      <c r="E320" s="4" t="s">
        <v>27</v>
      </c>
      <c r="F320" s="4" t="s">
        <v>27</v>
      </c>
      <c r="G320" s="4" t="s">
        <v>27</v>
      </c>
      <c r="H320" s="2" t="s">
        <v>27</v>
      </c>
      <c r="I320" s="4" t="n">
        <v>11</v>
      </c>
      <c r="J320" s="4" t="n">
        <v>5</v>
      </c>
      <c r="K320" s="4" t="n">
        <v>2</v>
      </c>
      <c r="L320" s="4" t="n">
        <v>2</v>
      </c>
      <c r="M320" s="4" t="s">
        <v>27</v>
      </c>
      <c r="N320" s="4" t="s">
        <v>27</v>
      </c>
      <c r="O320" s="2" t="n">
        <v>40</v>
      </c>
      <c r="P320" s="5"/>
    </row>
    <row r="321" customFormat="false" ht="14.65" hidden="false" customHeight="false" outlineLevel="0" collapsed="false">
      <c r="A321" s="0" t="s">
        <v>58</v>
      </c>
      <c r="B321" s="4" t="n">
        <v>117</v>
      </c>
      <c r="C321" s="4" t="n">
        <v>499</v>
      </c>
      <c r="D321" s="4" t="n">
        <v>348</v>
      </c>
      <c r="E321" s="4" t="s">
        <v>27</v>
      </c>
      <c r="F321" s="4" t="s">
        <v>27</v>
      </c>
      <c r="G321" s="4" t="s">
        <v>27</v>
      </c>
      <c r="H321" s="2" t="s">
        <v>27</v>
      </c>
      <c r="I321" s="4" t="n">
        <v>1003</v>
      </c>
      <c r="J321" s="4" t="n">
        <v>431</v>
      </c>
      <c r="K321" s="4" t="n">
        <v>199</v>
      </c>
      <c r="L321" s="4" t="s">
        <v>27</v>
      </c>
      <c r="M321" s="4" t="n">
        <v>199</v>
      </c>
      <c r="N321" s="4" t="s">
        <v>27</v>
      </c>
      <c r="O321" s="2" t="n">
        <v>46.2</v>
      </c>
      <c r="P321" s="5"/>
    </row>
    <row r="322" customFormat="false" ht="14.65" hidden="false" customHeight="false" outlineLevel="0" collapsed="false">
      <c r="A322" s="0" t="s">
        <v>63</v>
      </c>
      <c r="B322" s="4" t="n">
        <v>34</v>
      </c>
      <c r="C322" s="4" t="n">
        <v>92</v>
      </c>
      <c r="D322" s="4" t="n">
        <v>63</v>
      </c>
      <c r="E322" s="4" t="s">
        <v>27</v>
      </c>
      <c r="F322" s="4" t="s">
        <v>27</v>
      </c>
      <c r="G322" s="4" t="s">
        <v>27</v>
      </c>
      <c r="H322" s="2" t="s">
        <v>27</v>
      </c>
      <c r="I322" s="4" t="n">
        <v>201</v>
      </c>
      <c r="J322" s="4" t="n">
        <v>165</v>
      </c>
      <c r="K322" s="4" t="n">
        <v>87</v>
      </c>
      <c r="L322" s="4" t="n">
        <v>73</v>
      </c>
      <c r="M322" s="4" t="n">
        <v>14</v>
      </c>
      <c r="N322" s="4" t="s">
        <v>27</v>
      </c>
      <c r="O322" s="2" t="n">
        <v>52.7</v>
      </c>
      <c r="P322" s="5"/>
    </row>
    <row r="323" customFormat="false" ht="14.65" hidden="false" customHeight="false" outlineLevel="0" collapsed="false">
      <c r="B323" s="4"/>
      <c r="C323" s="4"/>
      <c r="D323" s="4"/>
      <c r="E323" s="4"/>
      <c r="F323" s="4"/>
      <c r="G323" s="4"/>
      <c r="I323" s="4"/>
      <c r="J323" s="4"/>
      <c r="K323" s="4"/>
      <c r="L323" s="4"/>
      <c r="M323" s="4"/>
      <c r="N323" s="4"/>
      <c r="P323" s="5"/>
    </row>
    <row r="324" customFormat="false" ht="14.65" hidden="false" customHeight="false" outlineLevel="0" collapsed="false">
      <c r="A324" s="0" t="s">
        <v>72</v>
      </c>
      <c r="B324" s="4" t="n">
        <v>5410</v>
      </c>
      <c r="C324" s="4" t="n">
        <v>18535</v>
      </c>
      <c r="D324" s="4" t="n">
        <v>16531</v>
      </c>
      <c r="E324" s="4" t="s">
        <v>27</v>
      </c>
      <c r="F324" s="4" t="s">
        <v>27</v>
      </c>
      <c r="G324" s="4" t="s">
        <v>27</v>
      </c>
      <c r="H324" s="2" t="s">
        <v>27</v>
      </c>
      <c r="I324" s="4" t="n">
        <v>65740</v>
      </c>
      <c r="J324" s="4" t="n">
        <v>42250</v>
      </c>
      <c r="K324" s="4" t="n">
        <v>22443</v>
      </c>
      <c r="L324" s="4" t="n">
        <v>13066</v>
      </c>
      <c r="M324" s="4" t="n">
        <v>9377</v>
      </c>
      <c r="N324" s="4" t="s">
        <v>27</v>
      </c>
      <c r="O324" s="2" t="n">
        <v>53.1</v>
      </c>
      <c r="P324" s="5"/>
    </row>
    <row r="325" customFormat="false" ht="14.65" hidden="false" customHeight="false" outlineLevel="0" collapsed="false">
      <c r="B325" s="4"/>
      <c r="C325" s="4"/>
      <c r="D325" s="4"/>
      <c r="E325" s="4"/>
      <c r="F325" s="4"/>
      <c r="G325" s="4"/>
      <c r="I325" s="4"/>
      <c r="J325" s="4"/>
      <c r="K325" s="4"/>
      <c r="L325" s="4"/>
      <c r="M325" s="4"/>
      <c r="N325" s="4"/>
      <c r="P325" s="5"/>
    </row>
    <row r="326" customFormat="false" ht="14.65" hidden="false" customHeight="false" outlineLevel="0" collapsed="false">
      <c r="A326" s="0" t="s">
        <v>17</v>
      </c>
      <c r="B326" s="4" t="n">
        <v>16192</v>
      </c>
      <c r="C326" s="4" t="n">
        <v>51973</v>
      </c>
      <c r="D326" s="4" t="n">
        <v>47471</v>
      </c>
      <c r="E326" s="4" t="n">
        <v>260471</v>
      </c>
      <c r="F326" s="4" t="n">
        <v>710700</v>
      </c>
      <c r="G326" s="4" t="n">
        <v>447293</v>
      </c>
      <c r="H326" s="2" t="n">
        <v>62.9</v>
      </c>
      <c r="I326" s="4" t="n">
        <v>66349</v>
      </c>
      <c r="J326" s="4" t="n">
        <v>115033</v>
      </c>
      <c r="K326" s="4" t="n">
        <v>59758</v>
      </c>
      <c r="L326" s="4" t="n">
        <v>13223</v>
      </c>
      <c r="M326" s="4" t="n">
        <v>9744</v>
      </c>
      <c r="N326" s="4" t="n">
        <v>36791</v>
      </c>
      <c r="O326" s="2" t="n">
        <v>51.9</v>
      </c>
      <c r="P326" s="5"/>
    </row>
    <row r="327" customFormat="false" ht="14.65" hidden="false" customHeight="false" outlineLevel="0" collapsed="false">
      <c r="B327" s="4"/>
      <c r="C327" s="4"/>
      <c r="D327" s="4"/>
      <c r="E327" s="4"/>
      <c r="F327" s="4"/>
      <c r="G327" s="4"/>
      <c r="I327" s="4"/>
      <c r="J327" s="4"/>
      <c r="K327" s="4"/>
      <c r="L327" s="4"/>
      <c r="M327" s="4"/>
      <c r="N327" s="4"/>
      <c r="P327" s="5"/>
    </row>
    <row r="328" customFormat="false" ht="14.65" hidden="false" customHeight="false" outlineLevel="0" collapsed="false">
      <c r="A328" s="0" t="s">
        <v>73</v>
      </c>
      <c r="B328" s="4"/>
      <c r="C328" s="4"/>
      <c r="D328" s="4"/>
      <c r="E328" s="4"/>
      <c r="F328" s="4"/>
      <c r="G328" s="4"/>
      <c r="I328" s="4"/>
      <c r="J328" s="4"/>
      <c r="K328" s="4"/>
      <c r="L328" s="4"/>
      <c r="M328" s="4"/>
      <c r="N328" s="4"/>
      <c r="P328" s="5"/>
    </row>
    <row r="329" customFormat="false" ht="14.65" hidden="false" customHeight="false" outlineLevel="0" collapsed="false">
      <c r="A329" s="0" t="s">
        <v>74</v>
      </c>
      <c r="B329" s="4" t="n">
        <v>8820</v>
      </c>
      <c r="C329" s="4" t="n">
        <v>28359</v>
      </c>
      <c r="D329" s="4" t="n">
        <v>25082</v>
      </c>
      <c r="E329" s="4" t="s">
        <v>27</v>
      </c>
      <c r="F329" s="4" t="n">
        <v>569171</v>
      </c>
      <c r="G329" s="4" t="n">
        <v>349345</v>
      </c>
      <c r="H329" s="2" t="n">
        <v>61.4</v>
      </c>
      <c r="I329" s="4" t="s">
        <v>27</v>
      </c>
      <c r="J329" s="4" t="n">
        <v>60568</v>
      </c>
      <c r="K329" s="4" t="n">
        <v>29955</v>
      </c>
      <c r="L329" s="4" t="n">
        <v>248</v>
      </c>
      <c r="M329" s="4" t="n">
        <v>1037</v>
      </c>
      <c r="N329" s="4" t="n">
        <v>28670</v>
      </c>
      <c r="O329" s="2" t="n">
        <v>49.5</v>
      </c>
      <c r="P329" s="5"/>
    </row>
    <row r="330" customFormat="false" ht="14.65" hidden="false" customHeight="false" outlineLevel="0" collapsed="false">
      <c r="A330" s="0" t="s">
        <v>75</v>
      </c>
      <c r="B330" s="4"/>
      <c r="C330" s="4"/>
      <c r="D330" s="4"/>
      <c r="E330" s="4"/>
      <c r="F330" s="4"/>
      <c r="G330" s="4"/>
      <c r="I330" s="4"/>
      <c r="J330" s="4"/>
      <c r="K330" s="4"/>
      <c r="L330" s="4"/>
      <c r="M330" s="4"/>
      <c r="N330" s="4"/>
      <c r="P330" s="5"/>
    </row>
    <row r="331" customFormat="false" ht="14.65" hidden="false" customHeight="false" outlineLevel="0" collapsed="false">
      <c r="B331" s="4"/>
      <c r="C331" s="4"/>
      <c r="D331" s="4"/>
      <c r="E331" s="4"/>
      <c r="F331" s="4"/>
      <c r="G331" s="4"/>
      <c r="I331" s="4"/>
      <c r="J331" s="4"/>
      <c r="K331" s="4"/>
      <c r="L331" s="4"/>
      <c r="M331" s="4"/>
      <c r="N331" s="4"/>
      <c r="P331" s="5"/>
    </row>
    <row r="332" customFormat="false" ht="14.65" hidden="false" customHeight="false" outlineLevel="0" collapsed="false">
      <c r="A332" s="0" t="s">
        <v>76</v>
      </c>
      <c r="B332" s="4"/>
      <c r="C332" s="4"/>
      <c r="D332" s="4"/>
      <c r="E332" s="4"/>
      <c r="F332" s="4"/>
      <c r="G332" s="4"/>
      <c r="I332" s="4"/>
      <c r="J332" s="4"/>
      <c r="K332" s="4"/>
      <c r="L332" s="4"/>
      <c r="M332" s="4"/>
      <c r="N332" s="4"/>
      <c r="P332" s="5"/>
    </row>
    <row r="333" customFormat="false" ht="14.65" hidden="false" customHeight="false" outlineLevel="0" collapsed="false">
      <c r="A333" s="0" t="s">
        <v>77</v>
      </c>
      <c r="B333" s="4" t="n">
        <v>7372</v>
      </c>
      <c r="C333" s="4" t="n">
        <v>23614</v>
      </c>
      <c r="D333" s="4" t="n">
        <v>22389</v>
      </c>
      <c r="E333" s="4" t="n">
        <v>260471</v>
      </c>
      <c r="F333" s="4" t="n">
        <v>141529</v>
      </c>
      <c r="G333" s="4" t="n">
        <v>97948</v>
      </c>
      <c r="H333" s="2" t="n">
        <v>69.2</v>
      </c>
      <c r="I333" s="4" t="n">
        <v>66349</v>
      </c>
      <c r="J333" s="4" t="n">
        <v>54465</v>
      </c>
      <c r="K333" s="4" t="n">
        <v>29803</v>
      </c>
      <c r="L333" s="4" t="n">
        <v>12975</v>
      </c>
      <c r="M333" s="4" t="n">
        <v>8707</v>
      </c>
      <c r="N333" s="4" t="n">
        <v>8121</v>
      </c>
      <c r="O333" s="2" t="n">
        <v>54.7</v>
      </c>
      <c r="P333" s="5"/>
    </row>
    <row r="334" customFormat="false" ht="14.65" hidden="false" customHeight="false" outlineLevel="0" collapsed="false">
      <c r="A334" s="0" t="s">
        <v>78</v>
      </c>
      <c r="B334" s="4"/>
      <c r="C334" s="4"/>
      <c r="D334" s="4"/>
      <c r="E334" s="4"/>
      <c r="F334" s="4"/>
      <c r="G334" s="4"/>
      <c r="I334" s="4"/>
      <c r="J334" s="4"/>
      <c r="K334" s="4"/>
      <c r="L334" s="4"/>
      <c r="M334" s="4"/>
      <c r="N334" s="4"/>
      <c r="P334" s="5"/>
    </row>
    <row r="335" customFormat="false" ht="14.65" hidden="false" customHeight="false" outlineLevel="0" collapsed="false">
      <c r="B335" s="4"/>
      <c r="C335" s="4"/>
      <c r="D335" s="4"/>
      <c r="E335" s="4"/>
      <c r="F335" s="4"/>
      <c r="G335" s="4"/>
      <c r="I335" s="4"/>
      <c r="J335" s="4"/>
      <c r="K335" s="4"/>
      <c r="L335" s="4"/>
      <c r="M335" s="4"/>
      <c r="N335" s="4"/>
      <c r="P335" s="5"/>
    </row>
    <row r="336" customFormat="false" ht="14.65" hidden="false" customHeight="false" outlineLevel="0" collapsed="false">
      <c r="A336" s="0" t="s">
        <v>79</v>
      </c>
      <c r="B336" s="4"/>
      <c r="C336" s="4"/>
      <c r="D336" s="4"/>
      <c r="E336" s="4"/>
      <c r="F336" s="4"/>
      <c r="G336" s="4"/>
      <c r="I336" s="4"/>
      <c r="J336" s="4"/>
      <c r="K336" s="4"/>
      <c r="L336" s="4"/>
      <c r="M336" s="4"/>
      <c r="N336" s="4"/>
      <c r="P336" s="5"/>
    </row>
    <row r="337" customFormat="false" ht="14.65" hidden="false" customHeight="false" outlineLevel="0" collapsed="false">
      <c r="A337" s="0" t="s">
        <v>80</v>
      </c>
      <c r="B337" s="4"/>
      <c r="C337" s="4"/>
      <c r="D337" s="4"/>
      <c r="E337" s="4"/>
      <c r="F337" s="4"/>
      <c r="G337" s="4"/>
      <c r="I337" s="4"/>
      <c r="J337" s="4"/>
      <c r="K337" s="4"/>
      <c r="L337" s="4"/>
      <c r="M337" s="4"/>
      <c r="N337" s="4"/>
      <c r="P337" s="5"/>
    </row>
    <row r="338" customFormat="false" ht="14.65" hidden="false" customHeight="false" outlineLevel="0" collapsed="false">
      <c r="B338" s="4"/>
      <c r="C338" s="4"/>
      <c r="D338" s="4"/>
      <c r="E338" s="4"/>
      <c r="F338" s="4"/>
      <c r="G338" s="4"/>
      <c r="I338" s="4"/>
      <c r="J338" s="4"/>
      <c r="K338" s="4"/>
      <c r="L338" s="4"/>
      <c r="M338" s="4"/>
      <c r="N338" s="4"/>
      <c r="P338" s="5"/>
    </row>
    <row r="339" customFormat="false" ht="14.65" hidden="false" customHeight="false" outlineLevel="0" collapsed="false">
      <c r="B339" s="4"/>
      <c r="C339" s="4"/>
      <c r="D339" s="4"/>
      <c r="E339" s="4"/>
      <c r="F339" s="4"/>
      <c r="G339" s="4"/>
      <c r="I339" s="4"/>
      <c r="J339" s="4"/>
      <c r="K339" s="4"/>
      <c r="L339" s="4"/>
      <c r="M339" s="4"/>
      <c r="N339" s="4"/>
      <c r="P339" s="5"/>
    </row>
    <row r="340" customFormat="false" ht="14.65" hidden="false" customHeight="false" outlineLevel="0" collapsed="false">
      <c r="B340" s="4"/>
      <c r="C340" s="4"/>
      <c r="D340" s="4"/>
      <c r="E340" s="4"/>
      <c r="F340" s="4"/>
      <c r="G340" s="4"/>
      <c r="I340" s="4"/>
      <c r="J340" s="4"/>
      <c r="K340" s="4"/>
      <c r="L340" s="4"/>
      <c r="M340" s="4"/>
      <c r="N340" s="4"/>
      <c r="P340" s="5"/>
    </row>
    <row r="341" customFormat="false" ht="14.65" hidden="false" customHeight="false" outlineLevel="0" collapsed="false">
      <c r="B341" s="4"/>
      <c r="C341" s="4"/>
      <c r="D341" s="4"/>
      <c r="E341" s="4"/>
      <c r="F341" s="4"/>
      <c r="G341" s="4"/>
      <c r="I341" s="4"/>
      <c r="J341" s="4"/>
      <c r="K341" s="4"/>
      <c r="L341" s="4"/>
      <c r="M341" s="4"/>
      <c r="N341" s="4"/>
      <c r="P341" s="5"/>
    </row>
    <row r="342" customFormat="false" ht="14.65" hidden="false" customHeight="false" outlineLevel="0" collapsed="false">
      <c r="B342" s="4"/>
      <c r="C342" s="4"/>
      <c r="D342" s="4"/>
      <c r="E342" s="4"/>
      <c r="F342" s="4"/>
      <c r="G342" s="4"/>
      <c r="I342" s="4"/>
      <c r="J342" s="4"/>
      <c r="K342" s="4"/>
      <c r="L342" s="4"/>
      <c r="M342" s="4"/>
      <c r="N342" s="4"/>
      <c r="P342" s="5"/>
    </row>
    <row r="343" customFormat="false" ht="14.65" hidden="false" customHeight="false" outlineLevel="0" collapsed="false">
      <c r="B343" s="4"/>
      <c r="C343" s="4"/>
      <c r="D343" s="4"/>
      <c r="E343" s="4"/>
      <c r="F343" s="4"/>
      <c r="G343" s="4"/>
      <c r="I343" s="4"/>
      <c r="J343" s="4"/>
      <c r="K343" s="4"/>
      <c r="L343" s="4"/>
      <c r="M343" s="4"/>
      <c r="N343" s="4"/>
      <c r="P343" s="5"/>
    </row>
    <row r="344" customFormat="false" ht="14.65" hidden="false" customHeight="false" outlineLevel="0" collapsed="false">
      <c r="B344" s="4"/>
      <c r="C344" s="4"/>
      <c r="D344" s="4"/>
      <c r="E344" s="4"/>
      <c r="F344" s="4"/>
      <c r="G344" s="4"/>
      <c r="I344" s="4"/>
      <c r="J344" s="4"/>
      <c r="K344" s="4"/>
      <c r="L344" s="4"/>
      <c r="M344" s="4"/>
      <c r="N344" s="4"/>
      <c r="P344" s="5"/>
    </row>
    <row r="345" customFormat="false" ht="14.65" hidden="false" customHeight="false" outlineLevel="0" collapsed="false">
      <c r="B345" s="4"/>
      <c r="C345" s="4"/>
      <c r="D345" s="4"/>
      <c r="E345" s="4"/>
      <c r="F345" s="4"/>
      <c r="G345" s="4"/>
      <c r="I345" s="4"/>
      <c r="J345" s="4"/>
      <c r="K345" s="4"/>
      <c r="L345" s="4"/>
      <c r="M345" s="4"/>
      <c r="N345" s="4"/>
      <c r="P345" s="5"/>
    </row>
    <row r="346" customFormat="false" ht="14.65" hidden="false" customHeight="false" outlineLevel="0" collapsed="false">
      <c r="B346" s="4"/>
      <c r="C346" s="4"/>
      <c r="D346" s="4"/>
      <c r="E346" s="4"/>
      <c r="F346" s="4"/>
      <c r="G346" s="4"/>
      <c r="I346" s="4"/>
      <c r="J346" s="4"/>
      <c r="K346" s="4"/>
      <c r="L346" s="4"/>
      <c r="M346" s="4"/>
      <c r="N346" s="4"/>
      <c r="P346" s="5"/>
    </row>
    <row r="347" customFormat="false" ht="14.65" hidden="false" customHeight="false" outlineLevel="0" collapsed="false">
      <c r="B347" s="4"/>
      <c r="C347" s="4"/>
      <c r="D347" s="4"/>
      <c r="E347" s="4"/>
      <c r="F347" s="4"/>
      <c r="G347" s="4"/>
      <c r="I347" s="4"/>
      <c r="J347" s="4"/>
      <c r="K347" s="4"/>
      <c r="L347" s="4"/>
      <c r="M347" s="4"/>
      <c r="N347" s="4"/>
      <c r="P347" s="5"/>
    </row>
    <row r="348" customFormat="false" ht="14.65" hidden="false" customHeight="false" outlineLevel="0" collapsed="false">
      <c r="B348" s="4"/>
      <c r="C348" s="4"/>
      <c r="D348" s="4"/>
      <c r="E348" s="4"/>
      <c r="F348" s="4"/>
      <c r="G348" s="4"/>
      <c r="I348" s="4"/>
      <c r="J348" s="4"/>
      <c r="K348" s="4"/>
      <c r="L348" s="4"/>
      <c r="M348" s="4"/>
      <c r="N348" s="4"/>
      <c r="P348" s="5"/>
    </row>
    <row r="349" customFormat="false" ht="14.65" hidden="false" customHeight="false" outlineLevel="0" collapsed="false">
      <c r="B349" s="4"/>
      <c r="C349" s="4"/>
      <c r="D349" s="4"/>
      <c r="E349" s="4"/>
      <c r="F349" s="4"/>
      <c r="G349" s="4"/>
      <c r="I349" s="4"/>
      <c r="J349" s="4"/>
      <c r="K349" s="4"/>
      <c r="L349" s="4"/>
      <c r="M349" s="4"/>
      <c r="N349" s="4"/>
      <c r="P349" s="5"/>
    </row>
    <row r="350" customFormat="false" ht="14.65" hidden="false" customHeight="false" outlineLevel="0" collapsed="false">
      <c r="B350" s="4"/>
      <c r="C350" s="4"/>
      <c r="D350" s="4"/>
      <c r="E350" s="4"/>
      <c r="F350" s="4"/>
      <c r="G350" s="4"/>
      <c r="I350" s="4"/>
      <c r="J350" s="4"/>
      <c r="K350" s="4"/>
      <c r="L350" s="4"/>
      <c r="M350" s="4"/>
      <c r="N350" s="4"/>
      <c r="P350" s="5"/>
    </row>
    <row r="351" customFormat="false" ht="14.65" hidden="false" customHeight="false" outlineLevel="0" collapsed="false">
      <c r="B351" s="4"/>
      <c r="C351" s="4"/>
      <c r="D351" s="4"/>
      <c r="E351" s="4"/>
      <c r="F351" s="4"/>
      <c r="G351" s="4"/>
      <c r="I351" s="4"/>
      <c r="J351" s="4"/>
      <c r="K351" s="4"/>
      <c r="L351" s="4"/>
      <c r="M351" s="4"/>
      <c r="N351" s="4"/>
      <c r="P351" s="5"/>
    </row>
    <row r="352" customFormat="false" ht="14.65" hidden="false" customHeight="false" outlineLevel="0" collapsed="false">
      <c r="B352" s="4"/>
      <c r="C352" s="4"/>
      <c r="D352" s="4"/>
      <c r="E352" s="4"/>
      <c r="F352" s="4"/>
      <c r="G352" s="4"/>
      <c r="I352" s="4"/>
      <c r="J352" s="4"/>
      <c r="K352" s="4"/>
      <c r="L352" s="4"/>
      <c r="M352" s="4"/>
      <c r="N352" s="4"/>
      <c r="P352" s="5"/>
    </row>
    <row r="353" customFormat="false" ht="14.65" hidden="false" customHeight="false" outlineLevel="0" collapsed="false">
      <c r="B353" s="4"/>
      <c r="C353" s="4"/>
      <c r="D353" s="4"/>
      <c r="E353" s="4"/>
      <c r="F353" s="4"/>
      <c r="G353" s="4"/>
      <c r="I353" s="4"/>
      <c r="J353" s="4"/>
      <c r="K353" s="4"/>
      <c r="L353" s="4"/>
      <c r="M353" s="4"/>
      <c r="N353" s="4"/>
      <c r="P353" s="5"/>
    </row>
    <row r="354" customFormat="false" ht="14.65" hidden="false" customHeight="false" outlineLevel="0" collapsed="false">
      <c r="B354" s="4"/>
      <c r="C354" s="4"/>
      <c r="D354" s="4"/>
      <c r="E354" s="4"/>
      <c r="F354" s="4"/>
      <c r="G354" s="4"/>
      <c r="I354" s="4"/>
      <c r="J354" s="4"/>
      <c r="K354" s="4"/>
      <c r="L354" s="4"/>
      <c r="M354" s="4"/>
      <c r="N354" s="4"/>
      <c r="P354" s="5"/>
    </row>
    <row r="355" customFormat="false" ht="14.65" hidden="false" customHeight="false" outlineLevel="0" collapsed="false">
      <c r="B355" s="4"/>
      <c r="C355" s="4"/>
      <c r="D355" s="4"/>
      <c r="E355" s="4"/>
      <c r="F355" s="4"/>
      <c r="G355" s="4"/>
      <c r="I355" s="4"/>
      <c r="J355" s="4"/>
      <c r="K355" s="4"/>
      <c r="L355" s="4"/>
      <c r="M355" s="4"/>
      <c r="N355" s="4"/>
      <c r="P355" s="5"/>
    </row>
    <row r="356" customFormat="false" ht="14.65" hidden="false" customHeight="false" outlineLevel="0" collapsed="false">
      <c r="B356" s="4"/>
      <c r="C356" s="4"/>
      <c r="D356" s="4"/>
      <c r="E356" s="4"/>
      <c r="F356" s="4"/>
      <c r="G356" s="4"/>
      <c r="I356" s="4"/>
      <c r="J356" s="4"/>
      <c r="K356" s="4"/>
      <c r="L356" s="4"/>
      <c r="M356" s="4"/>
      <c r="N356" s="4"/>
      <c r="P356" s="5"/>
    </row>
    <row r="357" customFormat="false" ht="14.65" hidden="false" customHeight="false" outlineLevel="0" collapsed="false">
      <c r="B357" s="4"/>
      <c r="C357" s="4"/>
      <c r="D357" s="4"/>
      <c r="E357" s="4"/>
      <c r="F357" s="4"/>
      <c r="G357" s="4"/>
      <c r="I357" s="4"/>
      <c r="J357" s="4"/>
      <c r="K357" s="4"/>
      <c r="L357" s="4"/>
      <c r="M357" s="4"/>
      <c r="N357" s="4"/>
      <c r="P357" s="5"/>
    </row>
    <row r="358" customFormat="false" ht="14.65" hidden="false" customHeight="false" outlineLevel="0" collapsed="false">
      <c r="B358" s="4"/>
      <c r="C358" s="4"/>
      <c r="D358" s="4"/>
      <c r="E358" s="4"/>
      <c r="F358" s="4"/>
      <c r="G358" s="4"/>
      <c r="I358" s="4"/>
      <c r="J358" s="4"/>
      <c r="K358" s="4"/>
      <c r="L358" s="4"/>
      <c r="M358" s="4"/>
      <c r="N358" s="4"/>
      <c r="P358" s="5"/>
    </row>
    <row r="359" customFormat="false" ht="14.65" hidden="false" customHeight="false" outlineLevel="0" collapsed="false">
      <c r="B359" s="4"/>
      <c r="C359" s="4"/>
      <c r="D359" s="4"/>
      <c r="E359" s="4"/>
      <c r="F359" s="4"/>
      <c r="G359" s="4"/>
      <c r="I359" s="4"/>
      <c r="J359" s="4"/>
      <c r="K359" s="4"/>
      <c r="L359" s="4"/>
      <c r="M359" s="4"/>
      <c r="N359" s="4"/>
      <c r="P359" s="5"/>
    </row>
    <row r="360" customFormat="false" ht="14.65" hidden="false" customHeight="false" outlineLevel="0" collapsed="false">
      <c r="B360" s="4"/>
      <c r="C360" s="4"/>
      <c r="D360" s="4"/>
      <c r="E360" s="4"/>
      <c r="F360" s="4"/>
      <c r="G360" s="4"/>
      <c r="I360" s="4"/>
      <c r="J360" s="4"/>
      <c r="K360" s="4"/>
      <c r="L360" s="4"/>
      <c r="M360" s="4"/>
      <c r="N360" s="4"/>
      <c r="P360" s="5"/>
    </row>
    <row r="361" customFormat="false" ht="14.65" hidden="false" customHeight="false" outlineLevel="0" collapsed="false">
      <c r="B361" s="4"/>
      <c r="C361" s="4"/>
      <c r="D361" s="4"/>
      <c r="E361" s="4"/>
      <c r="F361" s="4"/>
      <c r="G361" s="4"/>
      <c r="I361" s="4"/>
      <c r="J361" s="4"/>
      <c r="K361" s="4"/>
      <c r="L361" s="4"/>
      <c r="M361" s="4"/>
      <c r="N361" s="4"/>
      <c r="P361" s="5"/>
    </row>
    <row r="362" customFormat="false" ht="14.65" hidden="false" customHeight="false" outlineLevel="0" collapsed="false">
      <c r="B362" s="4"/>
      <c r="C362" s="4"/>
      <c r="D362" s="4"/>
      <c r="E362" s="4"/>
      <c r="F362" s="4"/>
      <c r="G362" s="4"/>
      <c r="I362" s="4"/>
      <c r="J362" s="4"/>
      <c r="K362" s="4"/>
      <c r="L362" s="4"/>
      <c r="M362" s="4"/>
      <c r="N362" s="4"/>
      <c r="P362" s="5"/>
    </row>
    <row r="363" customFormat="false" ht="14.65" hidden="false" customHeight="false" outlineLevel="0" collapsed="false">
      <c r="B363" s="4"/>
      <c r="C363" s="4"/>
      <c r="D363" s="4"/>
      <c r="E363" s="4"/>
      <c r="F363" s="4"/>
      <c r="G363" s="4"/>
      <c r="I363" s="4"/>
      <c r="J363" s="4"/>
      <c r="K363" s="4"/>
      <c r="L363" s="4"/>
      <c r="M363" s="4"/>
      <c r="N363" s="4"/>
      <c r="P363" s="5"/>
    </row>
    <row r="364" customFormat="false" ht="14.65" hidden="false" customHeight="false" outlineLevel="0" collapsed="false">
      <c r="B364" s="4"/>
      <c r="C364" s="4"/>
      <c r="D364" s="4"/>
      <c r="E364" s="4"/>
      <c r="F364" s="4"/>
      <c r="G364" s="4"/>
      <c r="I364" s="4"/>
      <c r="J364" s="4"/>
      <c r="K364" s="4"/>
      <c r="L364" s="4"/>
      <c r="M364" s="4"/>
      <c r="N364" s="4"/>
      <c r="P364" s="5"/>
    </row>
    <row r="365" customFormat="false" ht="14.65" hidden="false" customHeight="false" outlineLevel="0" collapsed="false">
      <c r="B365" s="4"/>
      <c r="C365" s="4"/>
      <c r="D365" s="4"/>
      <c r="E365" s="4"/>
      <c r="F365" s="4"/>
      <c r="G365" s="4"/>
      <c r="I365" s="4"/>
      <c r="J365" s="4"/>
      <c r="K365" s="4"/>
      <c r="L365" s="4"/>
      <c r="M365" s="4"/>
      <c r="N365" s="4"/>
      <c r="P365" s="5"/>
    </row>
    <row r="366" customFormat="false" ht="14.65" hidden="false" customHeight="false" outlineLevel="0" collapsed="false">
      <c r="B366" s="4"/>
      <c r="C366" s="4"/>
      <c r="D366" s="4"/>
      <c r="E366" s="4"/>
      <c r="F366" s="4"/>
      <c r="G366" s="4"/>
      <c r="I366" s="4"/>
      <c r="J366" s="4"/>
      <c r="K366" s="4"/>
      <c r="L366" s="4"/>
      <c r="M366" s="4"/>
      <c r="N366" s="4"/>
      <c r="P366" s="5"/>
    </row>
    <row r="367" customFormat="false" ht="14.65" hidden="false" customHeight="false" outlineLevel="0" collapsed="false">
      <c r="B367" s="4"/>
      <c r="C367" s="4"/>
      <c r="D367" s="4"/>
      <c r="E367" s="4"/>
      <c r="F367" s="4"/>
      <c r="G367" s="4"/>
      <c r="I367" s="4"/>
      <c r="J367" s="4"/>
      <c r="K367" s="4"/>
      <c r="L367" s="4"/>
      <c r="M367" s="4"/>
      <c r="N367" s="4"/>
      <c r="P367" s="5"/>
    </row>
    <row r="368" customFormat="false" ht="14.65" hidden="false" customHeight="false" outlineLevel="0" collapsed="false">
      <c r="B368" s="4"/>
      <c r="C368" s="4"/>
      <c r="D368" s="4"/>
      <c r="E368" s="4"/>
      <c r="F368" s="4"/>
      <c r="G368" s="4"/>
      <c r="I368" s="4"/>
      <c r="J368" s="4"/>
      <c r="K368" s="4"/>
      <c r="L368" s="4"/>
      <c r="M368" s="4"/>
      <c r="N368" s="4"/>
      <c r="P368" s="5"/>
    </row>
    <row r="369" customFormat="false" ht="14.65" hidden="false" customHeight="false" outlineLevel="0" collapsed="false">
      <c r="B369" s="4"/>
      <c r="C369" s="4"/>
      <c r="D369" s="4"/>
      <c r="E369" s="4"/>
      <c r="F369" s="4"/>
      <c r="G369" s="4"/>
      <c r="I369" s="4"/>
      <c r="J369" s="4"/>
      <c r="K369" s="4"/>
      <c r="L369" s="4"/>
      <c r="M369" s="4"/>
      <c r="N369" s="4"/>
      <c r="P369" s="5"/>
    </row>
    <row r="370" customFormat="false" ht="14.65" hidden="false" customHeight="false" outlineLevel="0" collapsed="false">
      <c r="B370" s="4"/>
      <c r="C370" s="4"/>
      <c r="D370" s="4"/>
      <c r="E370" s="4"/>
      <c r="F370" s="4"/>
      <c r="G370" s="4"/>
      <c r="I370" s="4"/>
      <c r="J370" s="4"/>
      <c r="K370" s="4"/>
      <c r="L370" s="4"/>
      <c r="M370" s="4"/>
      <c r="N370" s="4"/>
      <c r="P370" s="5"/>
    </row>
    <row r="371" customFormat="false" ht="14.65" hidden="false" customHeight="false" outlineLevel="0" collapsed="false">
      <c r="B371" s="4"/>
      <c r="C371" s="4"/>
      <c r="D371" s="4"/>
      <c r="E371" s="4"/>
      <c r="F371" s="4"/>
      <c r="G371" s="4"/>
      <c r="I371" s="4"/>
      <c r="J371" s="4"/>
      <c r="K371" s="4"/>
      <c r="L371" s="4"/>
      <c r="M371" s="4"/>
      <c r="N371" s="4"/>
      <c r="P371" s="5"/>
    </row>
    <row r="372" customFormat="false" ht="14.65" hidden="false" customHeight="false" outlineLevel="0" collapsed="false">
      <c r="B372" s="4"/>
      <c r="C372" s="4"/>
      <c r="D372" s="4"/>
      <c r="E372" s="4"/>
      <c r="F372" s="4"/>
      <c r="G372" s="4"/>
      <c r="I372" s="4"/>
      <c r="J372" s="4"/>
      <c r="K372" s="4"/>
      <c r="L372" s="4"/>
      <c r="M372" s="4"/>
      <c r="N372" s="4"/>
      <c r="P372" s="5"/>
    </row>
    <row r="373" customFormat="false" ht="14.65" hidden="false" customHeight="false" outlineLevel="0" collapsed="false">
      <c r="B373" s="4"/>
      <c r="C373" s="4"/>
      <c r="D373" s="4"/>
      <c r="E373" s="4"/>
      <c r="F373" s="4"/>
      <c r="G373" s="4"/>
      <c r="I373" s="4"/>
      <c r="J373" s="4"/>
      <c r="K373" s="4"/>
      <c r="L373" s="4"/>
      <c r="M373" s="4"/>
      <c r="N373" s="4"/>
      <c r="P373" s="5"/>
    </row>
    <row r="374" customFormat="false" ht="14.65" hidden="false" customHeight="false" outlineLevel="0" collapsed="false">
      <c r="B374" s="4"/>
      <c r="C374" s="4"/>
      <c r="D374" s="4"/>
      <c r="E374" s="4"/>
      <c r="F374" s="4"/>
      <c r="G374" s="4"/>
      <c r="I374" s="4"/>
      <c r="J374" s="4"/>
      <c r="K374" s="4"/>
      <c r="L374" s="4"/>
      <c r="M374" s="4"/>
      <c r="N374" s="4"/>
      <c r="P374" s="5"/>
    </row>
    <row r="375" customFormat="false" ht="14.65" hidden="false" customHeight="false" outlineLevel="0" collapsed="false">
      <c r="B375" s="4"/>
      <c r="C375" s="4"/>
      <c r="D375" s="4"/>
      <c r="E375" s="4"/>
      <c r="F375" s="4"/>
      <c r="G375" s="4"/>
      <c r="I375" s="4"/>
      <c r="J375" s="4"/>
      <c r="K375" s="4"/>
      <c r="L375" s="4"/>
      <c r="M375" s="4"/>
      <c r="N375" s="4"/>
      <c r="P375" s="5"/>
    </row>
    <row r="376" customFormat="false" ht="14.65" hidden="false" customHeight="false" outlineLevel="0" collapsed="false">
      <c r="B376" s="4"/>
      <c r="C376" s="4"/>
      <c r="D376" s="4"/>
      <c r="E376" s="4"/>
      <c r="F376" s="4"/>
      <c r="G376" s="4"/>
      <c r="I376" s="4"/>
      <c r="J376" s="4"/>
      <c r="K376" s="4"/>
      <c r="L376" s="4"/>
      <c r="M376" s="4"/>
      <c r="N376" s="4"/>
      <c r="P376" s="5"/>
    </row>
    <row r="377" customFormat="false" ht="14.65" hidden="false" customHeight="false" outlineLevel="0" collapsed="false">
      <c r="B377" s="4"/>
      <c r="C377" s="4"/>
      <c r="D377" s="4"/>
      <c r="E377" s="4"/>
      <c r="F377" s="4"/>
      <c r="G377" s="4"/>
      <c r="I377" s="4"/>
      <c r="J377" s="4"/>
      <c r="K377" s="4"/>
      <c r="L377" s="4"/>
      <c r="M377" s="4"/>
      <c r="N377" s="4"/>
      <c r="P377" s="5"/>
    </row>
    <row r="378" customFormat="false" ht="14.65" hidden="false" customHeight="false" outlineLevel="0" collapsed="false">
      <c r="B378" s="4"/>
      <c r="C378" s="4"/>
      <c r="D378" s="4"/>
      <c r="E378" s="4"/>
      <c r="F378" s="4"/>
      <c r="G378" s="4"/>
      <c r="I378" s="4"/>
      <c r="J378" s="4"/>
      <c r="K378" s="4"/>
      <c r="L378" s="4"/>
      <c r="M378" s="4"/>
      <c r="N378" s="4"/>
      <c r="P378" s="5"/>
    </row>
    <row r="379" customFormat="false" ht="14.65" hidden="false" customHeight="false" outlineLevel="0" collapsed="false">
      <c r="B379" s="4"/>
      <c r="C379" s="4"/>
      <c r="D379" s="4"/>
      <c r="E379" s="4"/>
      <c r="F379" s="4"/>
      <c r="G379" s="4"/>
      <c r="I379" s="4"/>
      <c r="J379" s="4"/>
      <c r="K379" s="4"/>
      <c r="L379" s="4"/>
      <c r="M379" s="4"/>
      <c r="N379" s="4"/>
      <c r="P379" s="5"/>
    </row>
    <row r="380" customFormat="false" ht="14.65" hidden="false" customHeight="false" outlineLevel="0" collapsed="false">
      <c r="B380" s="4"/>
      <c r="C380" s="4"/>
      <c r="D380" s="4"/>
      <c r="E380" s="4"/>
      <c r="F380" s="4"/>
      <c r="G380" s="4"/>
      <c r="I380" s="4"/>
      <c r="J380" s="4"/>
      <c r="K380" s="4"/>
      <c r="L380" s="4"/>
      <c r="M380" s="4"/>
      <c r="N380" s="4"/>
      <c r="P380" s="5"/>
    </row>
    <row r="381" customFormat="false" ht="14.65" hidden="false" customHeight="false" outlineLevel="0" collapsed="false">
      <c r="B381" s="4"/>
      <c r="C381" s="4"/>
      <c r="D381" s="4"/>
      <c r="E381" s="4"/>
      <c r="F381" s="4"/>
      <c r="G381" s="4"/>
      <c r="I381" s="4"/>
      <c r="J381" s="4"/>
      <c r="K381" s="4"/>
      <c r="L381" s="4"/>
      <c r="M381" s="4"/>
      <c r="N381" s="4"/>
      <c r="P381" s="5"/>
    </row>
    <row r="382" customFormat="false" ht="14.65" hidden="false" customHeight="false" outlineLevel="0" collapsed="false">
      <c r="B382" s="4"/>
      <c r="C382" s="4"/>
      <c r="D382" s="4"/>
      <c r="E382" s="4"/>
      <c r="F382" s="4"/>
      <c r="G382" s="4"/>
      <c r="I382" s="4"/>
      <c r="J382" s="4"/>
      <c r="K382" s="4"/>
      <c r="L382" s="4"/>
      <c r="M382" s="4"/>
      <c r="N382" s="4"/>
      <c r="P382" s="5"/>
    </row>
    <row r="383" customFormat="false" ht="14.65" hidden="false" customHeight="false" outlineLevel="0" collapsed="false">
      <c r="B383" s="4"/>
      <c r="C383" s="4"/>
      <c r="D383" s="4"/>
      <c r="E383" s="4"/>
      <c r="F383" s="4"/>
      <c r="G383" s="4"/>
      <c r="I383" s="4"/>
      <c r="J383" s="4"/>
      <c r="K383" s="4"/>
      <c r="L383" s="4"/>
      <c r="M383" s="4"/>
      <c r="N383" s="4"/>
      <c r="P383" s="5"/>
    </row>
    <row r="384" customFormat="false" ht="14.65" hidden="false" customHeight="false" outlineLevel="0" collapsed="false">
      <c r="B384" s="4"/>
      <c r="C384" s="4"/>
      <c r="D384" s="4"/>
      <c r="E384" s="4"/>
      <c r="F384" s="4"/>
      <c r="G384" s="4"/>
      <c r="I384" s="4"/>
      <c r="J384" s="4"/>
      <c r="K384" s="4"/>
      <c r="L384" s="4"/>
      <c r="M384" s="4"/>
      <c r="N384" s="4"/>
      <c r="P384" s="5"/>
    </row>
    <row r="385" customFormat="false" ht="14.65" hidden="false" customHeight="false" outlineLevel="0" collapsed="false">
      <c r="B385" s="4"/>
      <c r="C385" s="4"/>
      <c r="D385" s="4"/>
      <c r="E385" s="4"/>
      <c r="F385" s="4"/>
      <c r="G385" s="4"/>
      <c r="I385" s="4"/>
      <c r="J385" s="4"/>
      <c r="K385" s="4"/>
      <c r="L385" s="4"/>
      <c r="M385" s="4"/>
      <c r="N385" s="4"/>
      <c r="P385" s="5"/>
    </row>
    <row r="386" customFormat="false" ht="14.65" hidden="false" customHeight="false" outlineLevel="0" collapsed="false">
      <c r="B386" s="4"/>
      <c r="C386" s="4"/>
      <c r="D386" s="4"/>
      <c r="E386" s="4"/>
      <c r="F386" s="4"/>
      <c r="G386" s="4"/>
      <c r="I386" s="4"/>
      <c r="J386" s="4"/>
      <c r="K386" s="4"/>
      <c r="L386" s="4"/>
      <c r="M386" s="4"/>
      <c r="N386" s="4"/>
      <c r="P386" s="5"/>
    </row>
    <row r="387" customFormat="false" ht="14.65" hidden="false" customHeight="false" outlineLevel="0" collapsed="false">
      <c r="B387" s="4"/>
      <c r="C387" s="4"/>
      <c r="D387" s="4"/>
      <c r="E387" s="4"/>
      <c r="F387" s="4"/>
      <c r="G387" s="4"/>
      <c r="I387" s="4"/>
      <c r="J387" s="4"/>
      <c r="K387" s="4"/>
      <c r="L387" s="4"/>
      <c r="M387" s="4"/>
      <c r="N387" s="4"/>
      <c r="P387" s="5"/>
    </row>
    <row r="388" customFormat="false" ht="14.65" hidden="false" customHeight="false" outlineLevel="0" collapsed="false">
      <c r="B388" s="4"/>
      <c r="C388" s="4"/>
      <c r="D388" s="4"/>
      <c r="E388" s="4"/>
      <c r="F388" s="4"/>
      <c r="G388" s="4"/>
      <c r="I388" s="4"/>
      <c r="J388" s="4"/>
      <c r="K388" s="4"/>
      <c r="L388" s="4"/>
      <c r="M388" s="4"/>
      <c r="N388" s="4"/>
      <c r="P388" s="5"/>
    </row>
    <row r="389" customFormat="false" ht="14.65" hidden="false" customHeight="false" outlineLevel="0" collapsed="false">
      <c r="B389" s="4"/>
      <c r="C389" s="4"/>
      <c r="D389" s="4"/>
      <c r="E389" s="4"/>
      <c r="F389" s="4"/>
      <c r="G389" s="4"/>
      <c r="I389" s="4"/>
      <c r="J389" s="4"/>
      <c r="K389" s="4"/>
      <c r="L389" s="4"/>
      <c r="M389" s="4"/>
      <c r="N389" s="4"/>
      <c r="P389" s="5"/>
    </row>
    <row r="390" customFormat="false" ht="14.65" hidden="false" customHeight="false" outlineLevel="0" collapsed="false">
      <c r="B390" s="4"/>
      <c r="C390" s="4"/>
      <c r="D390" s="4"/>
      <c r="E390" s="4"/>
      <c r="F390" s="4"/>
      <c r="G390" s="4"/>
      <c r="I390" s="4"/>
      <c r="J390" s="4"/>
      <c r="K390" s="4"/>
      <c r="L390" s="4"/>
      <c r="M390" s="4"/>
      <c r="N390" s="4"/>
      <c r="P390" s="5"/>
    </row>
    <row r="391" customFormat="false" ht="14.65" hidden="false" customHeight="false" outlineLevel="0" collapsed="false">
      <c r="B391" s="4"/>
      <c r="C391" s="4"/>
      <c r="D391" s="4"/>
      <c r="E391" s="4"/>
      <c r="F391" s="4"/>
      <c r="G391" s="4"/>
      <c r="I391" s="4"/>
      <c r="J391" s="4"/>
      <c r="K391" s="4"/>
      <c r="L391" s="4"/>
      <c r="M391" s="4"/>
      <c r="N391" s="4"/>
      <c r="P391" s="5"/>
    </row>
    <row r="392" customFormat="false" ht="14.65" hidden="false" customHeight="false" outlineLevel="0" collapsed="false">
      <c r="B392" s="4"/>
      <c r="C392" s="4"/>
      <c r="D392" s="4"/>
      <c r="E392" s="4"/>
      <c r="F392" s="4"/>
      <c r="G392" s="4"/>
      <c r="I392" s="4"/>
      <c r="J392" s="4"/>
      <c r="K392" s="4"/>
      <c r="L392" s="4"/>
      <c r="M392" s="4"/>
      <c r="N392" s="4"/>
      <c r="P392" s="5"/>
    </row>
    <row r="393" customFormat="false" ht="14.65" hidden="false" customHeight="false" outlineLevel="0" collapsed="false">
      <c r="B393" s="4"/>
      <c r="C393" s="4"/>
      <c r="D393" s="4"/>
      <c r="E393" s="4"/>
      <c r="F393" s="4"/>
      <c r="G393" s="4"/>
      <c r="I393" s="4"/>
      <c r="J393" s="4"/>
      <c r="K393" s="4"/>
      <c r="L393" s="4"/>
      <c r="M393" s="4"/>
      <c r="N393" s="4"/>
      <c r="P393" s="5"/>
    </row>
    <row r="394" customFormat="false" ht="14.65" hidden="false" customHeight="false" outlineLevel="0" collapsed="false">
      <c r="B394" s="4"/>
      <c r="C394" s="4"/>
      <c r="D394" s="4"/>
      <c r="E394" s="4"/>
      <c r="F394" s="4"/>
      <c r="G394" s="4"/>
      <c r="I394" s="4"/>
      <c r="J394" s="4"/>
      <c r="K394" s="4"/>
      <c r="L394" s="4"/>
      <c r="M394" s="4"/>
      <c r="N394" s="4"/>
      <c r="P394" s="5"/>
    </row>
    <row r="395" customFormat="false" ht="14.65" hidden="false" customHeight="false" outlineLevel="0" collapsed="false">
      <c r="B395" s="4"/>
      <c r="C395" s="4"/>
      <c r="D395" s="4"/>
      <c r="E395" s="4"/>
      <c r="F395" s="4"/>
      <c r="G395" s="4"/>
      <c r="I395" s="4"/>
      <c r="J395" s="4"/>
      <c r="K395" s="4"/>
      <c r="L395" s="4"/>
      <c r="M395" s="4"/>
      <c r="N395" s="4"/>
      <c r="P395" s="5"/>
    </row>
    <row r="396" customFormat="false" ht="14.65" hidden="false" customHeight="false" outlineLevel="0" collapsed="false">
      <c r="B396" s="4"/>
      <c r="C396" s="4"/>
      <c r="D396" s="4"/>
      <c r="E396" s="4"/>
      <c r="F396" s="4"/>
      <c r="G396" s="4"/>
      <c r="I396" s="4"/>
      <c r="J396" s="4"/>
      <c r="K396" s="4"/>
      <c r="L396" s="4"/>
      <c r="M396" s="4"/>
      <c r="N396" s="4"/>
      <c r="P396" s="5"/>
    </row>
    <row r="397" customFormat="false" ht="14.65" hidden="false" customHeight="false" outlineLevel="0" collapsed="false">
      <c r="B397" s="4"/>
      <c r="C397" s="4"/>
      <c r="D397" s="4"/>
      <c r="E397" s="4"/>
      <c r="F397" s="4"/>
      <c r="G397" s="4"/>
      <c r="I397" s="4"/>
      <c r="J397" s="4"/>
      <c r="K397" s="4"/>
      <c r="L397" s="4"/>
      <c r="M397" s="4"/>
      <c r="N397" s="4"/>
      <c r="P397" s="5"/>
    </row>
    <row r="398" customFormat="false" ht="14.65" hidden="false" customHeight="false" outlineLevel="0" collapsed="false">
      <c r="B398" s="4"/>
      <c r="C398" s="4"/>
      <c r="D398" s="4"/>
      <c r="E398" s="4"/>
      <c r="F398" s="4"/>
      <c r="G398" s="4"/>
      <c r="I398" s="4"/>
      <c r="J398" s="4"/>
      <c r="K398" s="4"/>
      <c r="L398" s="4"/>
      <c r="M398" s="4"/>
      <c r="N398" s="4"/>
      <c r="P398" s="5"/>
    </row>
    <row r="399" customFormat="false" ht="14.65" hidden="false" customHeight="false" outlineLevel="0" collapsed="false">
      <c r="B399" s="4"/>
      <c r="C399" s="4"/>
      <c r="D399" s="4"/>
      <c r="E399" s="4"/>
      <c r="F399" s="4"/>
      <c r="G399" s="4"/>
      <c r="I399" s="4"/>
      <c r="J399" s="4"/>
      <c r="K399" s="4"/>
      <c r="L399" s="4"/>
      <c r="M399" s="4"/>
      <c r="N399" s="4"/>
      <c r="P399" s="5"/>
    </row>
    <row r="400" customFormat="false" ht="14.65" hidden="false" customHeight="false" outlineLevel="0" collapsed="false">
      <c r="B400" s="4"/>
      <c r="C400" s="4"/>
      <c r="D400" s="4"/>
      <c r="E400" s="4"/>
      <c r="F400" s="4"/>
      <c r="G400" s="4"/>
      <c r="I400" s="4"/>
      <c r="J400" s="4"/>
      <c r="K400" s="4"/>
      <c r="L400" s="4"/>
      <c r="M400" s="4"/>
      <c r="N400" s="4"/>
      <c r="P400" s="5"/>
    </row>
    <row r="401" customFormat="false" ht="14.65" hidden="false" customHeight="false" outlineLevel="0" collapsed="false">
      <c r="B401" s="4"/>
      <c r="C401" s="4"/>
      <c r="D401" s="4"/>
      <c r="E401" s="4"/>
      <c r="F401" s="4"/>
      <c r="G401" s="4"/>
      <c r="I401" s="4"/>
      <c r="J401" s="4"/>
      <c r="K401" s="4"/>
      <c r="L401" s="4"/>
      <c r="M401" s="4"/>
      <c r="N401" s="4"/>
      <c r="P401" s="5"/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I402" s="4"/>
      <c r="J402" s="4"/>
      <c r="K402" s="4"/>
      <c r="L402" s="4"/>
      <c r="M402" s="4"/>
      <c r="N402" s="4"/>
      <c r="P402" s="5"/>
    </row>
    <row r="403" customFormat="false" ht="14.65" hidden="false" customHeight="false" outlineLevel="0" collapsed="false">
      <c r="B403" s="4"/>
      <c r="C403" s="4"/>
      <c r="D403" s="4"/>
      <c r="E403" s="4"/>
      <c r="F403" s="4"/>
      <c r="G403" s="4"/>
      <c r="I403" s="4"/>
      <c r="J403" s="4"/>
      <c r="K403" s="4"/>
      <c r="L403" s="4"/>
      <c r="M403" s="4"/>
      <c r="N403" s="4"/>
      <c r="P403" s="5"/>
    </row>
    <row r="404" customFormat="false" ht="14.65" hidden="false" customHeight="false" outlineLevel="0" collapsed="false">
      <c r="B404" s="4"/>
      <c r="C404" s="4"/>
      <c r="D404" s="4"/>
      <c r="E404" s="4"/>
      <c r="F404" s="4"/>
      <c r="G404" s="4"/>
      <c r="I404" s="4"/>
      <c r="J404" s="4"/>
      <c r="K404" s="4"/>
      <c r="L404" s="4"/>
      <c r="M404" s="4"/>
      <c r="N404" s="4"/>
      <c r="P404" s="5"/>
    </row>
    <row r="405" customFormat="false" ht="14.65" hidden="false" customHeight="false" outlineLevel="0" collapsed="false">
      <c r="B405" s="4"/>
      <c r="C405" s="4"/>
      <c r="D405" s="4"/>
      <c r="E405" s="4"/>
      <c r="F405" s="4"/>
      <c r="G405" s="4"/>
      <c r="I405" s="4"/>
      <c r="J405" s="4"/>
      <c r="K405" s="4"/>
      <c r="L405" s="4"/>
      <c r="M405" s="4"/>
      <c r="N405" s="4"/>
      <c r="P405" s="5"/>
    </row>
    <row r="406" customFormat="false" ht="14.65" hidden="false" customHeight="false" outlineLevel="0" collapsed="false">
      <c r="B406" s="4"/>
      <c r="C406" s="4"/>
      <c r="D406" s="4"/>
      <c r="E406" s="4"/>
      <c r="F406" s="4"/>
      <c r="G406" s="4"/>
      <c r="I406" s="4"/>
      <c r="J406" s="4"/>
      <c r="K406" s="4"/>
      <c r="L406" s="4"/>
      <c r="M406" s="4"/>
      <c r="N406" s="4"/>
      <c r="P406" s="5"/>
    </row>
    <row r="407" customFormat="false" ht="14.65" hidden="false" customHeight="false" outlineLevel="0" collapsed="false">
      <c r="B407" s="4"/>
      <c r="C407" s="4"/>
      <c r="D407" s="4"/>
      <c r="E407" s="4"/>
      <c r="F407" s="4"/>
      <c r="G407" s="4"/>
      <c r="I407" s="4"/>
      <c r="J407" s="4"/>
      <c r="K407" s="4"/>
      <c r="L407" s="4"/>
      <c r="M407" s="4"/>
      <c r="N407" s="4"/>
      <c r="P407" s="5"/>
    </row>
    <row r="408" customFormat="false" ht="14.65" hidden="false" customHeight="false" outlineLevel="0" collapsed="false">
      <c r="B408" s="4"/>
      <c r="C408" s="4"/>
      <c r="D408" s="4"/>
      <c r="E408" s="4"/>
      <c r="F408" s="4"/>
      <c r="G408" s="4"/>
      <c r="I408" s="4"/>
      <c r="J408" s="4"/>
      <c r="K408" s="4"/>
      <c r="L408" s="4"/>
      <c r="M408" s="4"/>
      <c r="N408" s="4"/>
      <c r="P408" s="5"/>
    </row>
    <row r="409" customFormat="false" ht="14.65" hidden="false" customHeight="false" outlineLevel="0" collapsed="false">
      <c r="B409" s="4"/>
      <c r="C409" s="4"/>
      <c r="D409" s="4"/>
      <c r="E409" s="4"/>
      <c r="F409" s="4"/>
      <c r="G409" s="4"/>
      <c r="I409" s="4"/>
      <c r="J409" s="4"/>
      <c r="K409" s="4"/>
      <c r="L409" s="4"/>
      <c r="M409" s="4"/>
      <c r="N409" s="4"/>
      <c r="P409" s="5"/>
    </row>
    <row r="410" customFormat="false" ht="14.65" hidden="false" customHeight="false" outlineLevel="0" collapsed="false">
      <c r="B410" s="4"/>
      <c r="C410" s="4"/>
      <c r="D410" s="4"/>
      <c r="E410" s="4"/>
      <c r="F410" s="4"/>
      <c r="G410" s="4"/>
      <c r="I410" s="4"/>
      <c r="J410" s="4"/>
      <c r="K410" s="4"/>
      <c r="L410" s="4"/>
      <c r="M410" s="4"/>
      <c r="N410" s="4"/>
      <c r="P410" s="5"/>
    </row>
    <row r="411" customFormat="false" ht="14.65" hidden="false" customHeight="false" outlineLevel="0" collapsed="false">
      <c r="B411" s="4"/>
      <c r="C411" s="4"/>
      <c r="D411" s="4"/>
      <c r="E411" s="4"/>
      <c r="F411" s="4"/>
      <c r="G411" s="4"/>
      <c r="I411" s="4"/>
      <c r="J411" s="4"/>
      <c r="K411" s="4"/>
      <c r="L411" s="4"/>
      <c r="M411" s="4"/>
      <c r="N411" s="4"/>
      <c r="P411" s="5"/>
    </row>
    <row r="412" customFormat="false" ht="14.65" hidden="false" customHeight="false" outlineLevel="0" collapsed="false">
      <c r="B412" s="4"/>
      <c r="C412" s="4"/>
      <c r="D412" s="4"/>
      <c r="E412" s="4"/>
      <c r="F412" s="4"/>
      <c r="G412" s="4"/>
      <c r="I412" s="4"/>
      <c r="J412" s="4"/>
      <c r="K412" s="4"/>
      <c r="L412" s="4"/>
      <c r="M412" s="4"/>
      <c r="N412" s="4"/>
      <c r="P412" s="5"/>
    </row>
    <row r="413" customFormat="false" ht="14.65" hidden="false" customHeight="false" outlineLevel="0" collapsed="false">
      <c r="B413" s="4"/>
      <c r="C413" s="4"/>
      <c r="D413" s="4"/>
      <c r="E413" s="4"/>
      <c r="F413" s="4"/>
      <c r="G413" s="4"/>
      <c r="I413" s="4"/>
      <c r="J413" s="4"/>
      <c r="K413" s="4"/>
      <c r="L413" s="4"/>
      <c r="M413" s="4"/>
      <c r="N413" s="4"/>
      <c r="P413" s="5"/>
    </row>
    <row r="414" customFormat="false" ht="14.65" hidden="false" customHeight="false" outlineLevel="0" collapsed="false">
      <c r="B414" s="4"/>
      <c r="C414" s="4"/>
      <c r="D414" s="4"/>
      <c r="E414" s="4"/>
      <c r="F414" s="4"/>
      <c r="G414" s="4"/>
      <c r="I414" s="4"/>
      <c r="J414" s="4"/>
      <c r="K414" s="4"/>
      <c r="L414" s="4"/>
      <c r="M414" s="4"/>
      <c r="N414" s="4"/>
      <c r="P414" s="5"/>
    </row>
    <row r="415" customFormat="false" ht="14.65" hidden="false" customHeight="false" outlineLevel="0" collapsed="false">
      <c r="B415" s="4"/>
      <c r="C415" s="4"/>
      <c r="D415" s="4"/>
      <c r="E415" s="4"/>
      <c r="F415" s="4"/>
      <c r="G415" s="4"/>
      <c r="I415" s="4"/>
      <c r="J415" s="4"/>
      <c r="K415" s="4"/>
      <c r="L415" s="4"/>
      <c r="M415" s="4"/>
      <c r="N415" s="4"/>
      <c r="P415" s="5"/>
    </row>
    <row r="416" customFormat="false" ht="14.65" hidden="false" customHeight="false" outlineLevel="0" collapsed="false">
      <c r="B416" s="4"/>
      <c r="C416" s="4"/>
      <c r="D416" s="4"/>
      <c r="E416" s="4"/>
      <c r="F416" s="4"/>
      <c r="G416" s="4"/>
      <c r="I416" s="4"/>
      <c r="J416" s="4"/>
      <c r="K416" s="4"/>
      <c r="L416" s="4"/>
      <c r="M416" s="4"/>
      <c r="N416" s="4"/>
      <c r="P416" s="5"/>
    </row>
    <row r="417" customFormat="false" ht="14.65" hidden="false" customHeight="false" outlineLevel="0" collapsed="false">
      <c r="B417" s="4"/>
      <c r="C417" s="4"/>
      <c r="D417" s="4"/>
      <c r="E417" s="4"/>
      <c r="F417" s="4"/>
      <c r="G417" s="4"/>
      <c r="I417" s="4"/>
      <c r="J417" s="4"/>
      <c r="K417" s="4"/>
      <c r="L417" s="4"/>
      <c r="M417" s="4"/>
      <c r="N417" s="4"/>
      <c r="P417" s="5"/>
    </row>
    <row r="418" customFormat="false" ht="14.65" hidden="false" customHeight="false" outlineLevel="0" collapsed="false">
      <c r="B418" s="4"/>
      <c r="C418" s="4"/>
      <c r="D418" s="4"/>
      <c r="E418" s="4"/>
      <c r="F418" s="4"/>
      <c r="G418" s="4"/>
      <c r="I418" s="4"/>
      <c r="J418" s="4"/>
      <c r="K418" s="4"/>
      <c r="L418" s="4"/>
      <c r="M418" s="4"/>
      <c r="N418" s="4"/>
      <c r="P418" s="5"/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I419" s="4"/>
      <c r="J419" s="4"/>
      <c r="K419" s="4"/>
      <c r="L419" s="4"/>
      <c r="M419" s="4"/>
      <c r="N419" s="4"/>
      <c r="P419" s="5"/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I420" s="4"/>
      <c r="J420" s="4"/>
      <c r="K420" s="4"/>
      <c r="L420" s="4"/>
      <c r="M420" s="4"/>
      <c r="N420" s="4"/>
      <c r="P420" s="5"/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I421" s="4"/>
      <c r="J421" s="4"/>
      <c r="K421" s="4"/>
      <c r="L421" s="4"/>
      <c r="M421" s="4"/>
      <c r="N421" s="4"/>
      <c r="P421" s="5"/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I422" s="4"/>
      <c r="J422" s="4"/>
      <c r="K422" s="4"/>
      <c r="L422" s="4"/>
      <c r="M422" s="4"/>
      <c r="N422" s="4"/>
      <c r="P422" s="5"/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I423" s="4"/>
      <c r="J423" s="4"/>
      <c r="K423" s="4"/>
      <c r="L423" s="4"/>
      <c r="M423" s="4"/>
      <c r="N423" s="4"/>
      <c r="P423" s="5"/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I424" s="4"/>
      <c r="J424" s="4"/>
      <c r="K424" s="4"/>
      <c r="L424" s="4"/>
      <c r="M424" s="4"/>
      <c r="N424" s="4"/>
      <c r="P424" s="5"/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I425" s="4"/>
      <c r="J425" s="4"/>
      <c r="K425" s="4"/>
      <c r="L425" s="4"/>
      <c r="M425" s="4"/>
      <c r="N425" s="4"/>
      <c r="P425" s="5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I426" s="4"/>
      <c r="J426" s="4"/>
      <c r="K426" s="4"/>
      <c r="L426" s="4"/>
      <c r="M426" s="4"/>
      <c r="N426" s="4"/>
      <c r="P426" s="5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I427" s="4"/>
      <c r="J427" s="4"/>
      <c r="K427" s="4"/>
      <c r="L427" s="4"/>
      <c r="M427" s="4"/>
      <c r="N427" s="4"/>
      <c r="P427" s="5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I428" s="4"/>
      <c r="J428" s="4"/>
      <c r="K428" s="4"/>
      <c r="L428" s="4"/>
      <c r="M428" s="4"/>
      <c r="N428" s="4"/>
      <c r="P428" s="5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I429" s="4"/>
      <c r="J429" s="4"/>
      <c r="K429" s="4"/>
      <c r="L429" s="4"/>
      <c r="M429" s="4"/>
      <c r="N429" s="4"/>
      <c r="P429" s="5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I430" s="4"/>
      <c r="J430" s="4"/>
      <c r="K430" s="4"/>
      <c r="L430" s="4"/>
      <c r="M430" s="4"/>
      <c r="N430" s="4"/>
      <c r="P430" s="5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I431" s="4"/>
      <c r="J431" s="4"/>
      <c r="K431" s="4"/>
      <c r="L431" s="4"/>
      <c r="M431" s="4"/>
      <c r="N431" s="4"/>
      <c r="P431" s="5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I432" s="4"/>
      <c r="J432" s="4"/>
      <c r="K432" s="4"/>
      <c r="L432" s="4"/>
      <c r="M432" s="4"/>
      <c r="N432" s="4"/>
      <c r="P432" s="5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I433" s="4"/>
      <c r="J433" s="4"/>
      <c r="K433" s="4"/>
      <c r="L433" s="4"/>
      <c r="M433" s="4"/>
      <c r="N433" s="4"/>
      <c r="P433" s="5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I434" s="4"/>
      <c r="J434" s="4"/>
      <c r="K434" s="4"/>
      <c r="L434" s="4"/>
      <c r="M434" s="4"/>
      <c r="N434" s="4"/>
      <c r="P434" s="5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I435" s="4"/>
      <c r="J435" s="4"/>
      <c r="K435" s="4"/>
      <c r="L435" s="4"/>
      <c r="M435" s="4"/>
      <c r="N435" s="4"/>
      <c r="P435" s="5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I436" s="4"/>
      <c r="J436" s="4"/>
      <c r="K436" s="4"/>
      <c r="L436" s="4"/>
      <c r="M436" s="4"/>
      <c r="N436" s="4"/>
      <c r="P436" s="5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I437" s="4"/>
      <c r="J437" s="4"/>
      <c r="K437" s="4"/>
      <c r="L437" s="4"/>
      <c r="M437" s="4"/>
      <c r="N437" s="4"/>
      <c r="P437" s="5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I438" s="4"/>
      <c r="J438" s="4"/>
      <c r="K438" s="4"/>
      <c r="L438" s="4"/>
      <c r="M438" s="4"/>
      <c r="N438" s="4"/>
      <c r="P438" s="5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I439" s="4"/>
      <c r="J439" s="4"/>
      <c r="K439" s="4"/>
      <c r="L439" s="4"/>
      <c r="M439" s="4"/>
      <c r="N439" s="4"/>
      <c r="P439" s="5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I440" s="4"/>
      <c r="J440" s="4"/>
      <c r="K440" s="4"/>
      <c r="L440" s="4"/>
      <c r="M440" s="4"/>
      <c r="N440" s="4"/>
      <c r="P440" s="5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I441" s="4"/>
      <c r="J441" s="4"/>
      <c r="K441" s="4"/>
      <c r="L441" s="4"/>
      <c r="M441" s="4"/>
      <c r="N441" s="4"/>
      <c r="P441" s="5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I442" s="4"/>
      <c r="J442" s="4"/>
      <c r="K442" s="4"/>
      <c r="L442" s="4"/>
      <c r="M442" s="4"/>
      <c r="N442" s="4"/>
      <c r="P442" s="5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I443" s="4"/>
      <c r="J443" s="4"/>
      <c r="K443" s="4"/>
      <c r="L443" s="4"/>
      <c r="M443" s="4"/>
      <c r="N443" s="4"/>
      <c r="P443" s="5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I444" s="4"/>
      <c r="J444" s="4"/>
      <c r="K444" s="4"/>
      <c r="L444" s="4"/>
      <c r="M444" s="4"/>
      <c r="N444" s="4"/>
      <c r="P444" s="5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I445" s="4"/>
      <c r="J445" s="4"/>
      <c r="K445" s="4"/>
      <c r="L445" s="4"/>
      <c r="M445" s="4"/>
      <c r="N445" s="4"/>
      <c r="P445" s="5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I446" s="4"/>
      <c r="J446" s="4"/>
      <c r="K446" s="4"/>
      <c r="L446" s="4"/>
      <c r="M446" s="4"/>
      <c r="N446" s="4"/>
      <c r="P446" s="5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I447" s="4"/>
      <c r="J447" s="4"/>
      <c r="K447" s="4"/>
      <c r="L447" s="4"/>
      <c r="M447" s="4"/>
      <c r="N447" s="4"/>
      <c r="P447" s="5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I448" s="4"/>
      <c r="J448" s="4"/>
      <c r="K448" s="4"/>
      <c r="L448" s="4"/>
      <c r="M448" s="4"/>
      <c r="N448" s="4"/>
      <c r="P448" s="5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I449" s="4"/>
      <c r="J449" s="4"/>
      <c r="K449" s="4"/>
      <c r="L449" s="4"/>
      <c r="M449" s="4"/>
      <c r="N449" s="4"/>
      <c r="P449" s="5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I450" s="4"/>
      <c r="J450" s="4"/>
      <c r="K450" s="4"/>
      <c r="L450" s="4"/>
      <c r="M450" s="4"/>
      <c r="N450" s="4"/>
      <c r="P450" s="5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I451" s="4"/>
      <c r="J451" s="4"/>
      <c r="K451" s="4"/>
      <c r="L451" s="4"/>
      <c r="M451" s="4"/>
      <c r="N451" s="4"/>
      <c r="P451" s="5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I452" s="4"/>
      <c r="J452" s="4"/>
      <c r="K452" s="4"/>
      <c r="L452" s="4"/>
      <c r="M452" s="4"/>
      <c r="N452" s="4"/>
      <c r="P452" s="5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I453" s="4"/>
      <c r="J453" s="4"/>
      <c r="K453" s="4"/>
      <c r="L453" s="4"/>
      <c r="M453" s="4"/>
      <c r="N453" s="4"/>
      <c r="P453" s="5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I454" s="4"/>
      <c r="J454" s="4"/>
      <c r="K454" s="4"/>
      <c r="L454" s="4"/>
      <c r="M454" s="4"/>
      <c r="N454" s="4"/>
      <c r="P454" s="5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I455" s="4"/>
      <c r="J455" s="4"/>
      <c r="K455" s="4"/>
      <c r="L455" s="4"/>
      <c r="M455" s="4"/>
      <c r="N455" s="4"/>
      <c r="P455" s="5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I456" s="4"/>
      <c r="J456" s="4"/>
      <c r="K456" s="4"/>
      <c r="L456" s="4"/>
      <c r="M456" s="4"/>
      <c r="N456" s="4"/>
      <c r="P456" s="5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I457" s="4"/>
      <c r="J457" s="4"/>
      <c r="K457" s="4"/>
      <c r="L457" s="4"/>
      <c r="M457" s="4"/>
      <c r="N457" s="4"/>
      <c r="P457" s="5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I458" s="4"/>
      <c r="J458" s="4"/>
      <c r="K458" s="4"/>
      <c r="L458" s="4"/>
      <c r="M458" s="4"/>
      <c r="N458" s="4"/>
      <c r="P458" s="5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I459" s="4"/>
      <c r="J459" s="4"/>
      <c r="K459" s="4"/>
      <c r="L459" s="4"/>
      <c r="M459" s="4"/>
      <c r="N459" s="4"/>
      <c r="P459" s="5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I460" s="4"/>
      <c r="J460" s="4"/>
      <c r="K460" s="4"/>
      <c r="L460" s="4"/>
      <c r="M460" s="4"/>
      <c r="N460" s="4"/>
      <c r="P460" s="5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I461" s="4"/>
      <c r="J461" s="4"/>
      <c r="K461" s="4"/>
      <c r="L461" s="4"/>
      <c r="M461" s="4"/>
      <c r="N461" s="4"/>
      <c r="P461" s="5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I462" s="4"/>
      <c r="J462" s="4"/>
      <c r="K462" s="4"/>
      <c r="L462" s="4"/>
      <c r="M462" s="4"/>
      <c r="N462" s="4"/>
      <c r="P462" s="5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I463" s="4"/>
      <c r="J463" s="4"/>
      <c r="K463" s="4"/>
      <c r="L463" s="4"/>
      <c r="M463" s="4"/>
      <c r="N463" s="4"/>
      <c r="P463" s="5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I464" s="4"/>
      <c r="J464" s="4"/>
      <c r="K464" s="4"/>
      <c r="L464" s="4"/>
      <c r="M464" s="4"/>
      <c r="N464" s="4"/>
      <c r="P464" s="5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I465" s="4"/>
      <c r="J465" s="4"/>
      <c r="K465" s="4"/>
      <c r="L465" s="4"/>
      <c r="M465" s="4"/>
      <c r="N465" s="4"/>
      <c r="P465" s="5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I466" s="4"/>
      <c r="J466" s="4"/>
      <c r="K466" s="4"/>
      <c r="L466" s="4"/>
      <c r="M466" s="4"/>
      <c r="N466" s="4"/>
      <c r="P466" s="5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I467" s="4"/>
      <c r="J467" s="4"/>
      <c r="K467" s="4"/>
      <c r="L467" s="4"/>
      <c r="M467" s="4"/>
      <c r="N467" s="4"/>
      <c r="P467" s="5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I468" s="4"/>
      <c r="J468" s="4"/>
      <c r="K468" s="4"/>
      <c r="L468" s="4"/>
      <c r="M468" s="4"/>
      <c r="N468" s="4"/>
      <c r="P468" s="5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I469" s="4"/>
      <c r="J469" s="4"/>
      <c r="K469" s="4"/>
      <c r="L469" s="4"/>
      <c r="M469" s="4"/>
      <c r="N469" s="4"/>
      <c r="P469" s="5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I470" s="4"/>
      <c r="J470" s="4"/>
      <c r="K470" s="4"/>
      <c r="L470" s="4"/>
      <c r="M470" s="4"/>
      <c r="N470" s="4"/>
      <c r="P470" s="5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I471" s="4"/>
      <c r="J471" s="4"/>
      <c r="K471" s="4"/>
      <c r="L471" s="4"/>
      <c r="M471" s="4"/>
      <c r="N471" s="4"/>
      <c r="P471" s="5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I472" s="4"/>
      <c r="J472" s="4"/>
      <c r="K472" s="4"/>
      <c r="L472" s="4"/>
      <c r="M472" s="4"/>
      <c r="N472" s="4"/>
      <c r="P472" s="5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I473" s="4"/>
      <c r="J473" s="4"/>
      <c r="K473" s="4"/>
      <c r="L473" s="4"/>
      <c r="M473" s="4"/>
      <c r="N473" s="4"/>
      <c r="P473" s="5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I474" s="4"/>
      <c r="J474" s="4"/>
      <c r="K474" s="4"/>
      <c r="L474" s="4"/>
      <c r="M474" s="4"/>
      <c r="N474" s="4"/>
      <c r="P474" s="5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I475" s="4"/>
      <c r="J475" s="4"/>
      <c r="K475" s="4"/>
      <c r="L475" s="4"/>
      <c r="M475" s="4"/>
      <c r="N475" s="4"/>
      <c r="P475" s="5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I476" s="4"/>
      <c r="J476" s="4"/>
      <c r="K476" s="4"/>
      <c r="L476" s="4"/>
      <c r="M476" s="4"/>
      <c r="N476" s="4"/>
      <c r="P476" s="5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I477" s="4"/>
      <c r="J477" s="4"/>
      <c r="K477" s="4"/>
      <c r="L477" s="4"/>
      <c r="M477" s="4"/>
      <c r="N477" s="4"/>
      <c r="P477" s="5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I478" s="4"/>
      <c r="J478" s="4"/>
      <c r="K478" s="4"/>
      <c r="L478" s="4"/>
      <c r="M478" s="4"/>
      <c r="N478" s="4"/>
      <c r="P478" s="5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I479" s="4"/>
      <c r="J479" s="4"/>
      <c r="K479" s="4"/>
      <c r="L479" s="4"/>
      <c r="M479" s="4"/>
      <c r="N479" s="4"/>
      <c r="P479" s="5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I480" s="4"/>
      <c r="J480" s="4"/>
      <c r="K480" s="4"/>
      <c r="L480" s="4"/>
      <c r="M480" s="4"/>
      <c r="N480" s="4"/>
      <c r="P480" s="5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I481" s="4"/>
      <c r="J481" s="4"/>
      <c r="K481" s="4"/>
      <c r="L481" s="4"/>
      <c r="M481" s="4"/>
      <c r="N481" s="4"/>
      <c r="P481" s="5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I482" s="4"/>
      <c r="J482" s="4"/>
      <c r="K482" s="4"/>
      <c r="L482" s="4"/>
      <c r="M482" s="4"/>
      <c r="N482" s="4"/>
      <c r="P482" s="5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I483" s="4"/>
      <c r="J483" s="4"/>
      <c r="K483" s="4"/>
      <c r="L483" s="4"/>
      <c r="M483" s="4"/>
      <c r="N483" s="4"/>
      <c r="P483" s="5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I484" s="4"/>
      <c r="J484" s="4"/>
      <c r="K484" s="4"/>
      <c r="L484" s="4"/>
      <c r="M484" s="4"/>
      <c r="N484" s="4"/>
      <c r="P484" s="5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I485" s="4"/>
      <c r="J485" s="4"/>
      <c r="K485" s="4"/>
      <c r="L485" s="4"/>
      <c r="M485" s="4"/>
      <c r="N485" s="4"/>
      <c r="P485" s="5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I486" s="4"/>
      <c r="J486" s="4"/>
      <c r="K486" s="4"/>
      <c r="L486" s="4"/>
      <c r="M486" s="4"/>
      <c r="N486" s="4"/>
      <c r="P486" s="5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I487" s="4"/>
      <c r="J487" s="4"/>
      <c r="K487" s="4"/>
      <c r="L487" s="4"/>
      <c r="M487" s="4"/>
      <c r="N487" s="4"/>
      <c r="P487" s="5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I488" s="4"/>
      <c r="J488" s="4"/>
      <c r="K488" s="4"/>
      <c r="L488" s="4"/>
      <c r="M488" s="4"/>
      <c r="N488" s="4"/>
      <c r="P488" s="5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I489" s="4"/>
      <c r="J489" s="4"/>
      <c r="K489" s="4"/>
      <c r="L489" s="4"/>
      <c r="M489" s="4"/>
      <c r="N489" s="4"/>
      <c r="P489" s="5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I490" s="4"/>
      <c r="J490" s="4"/>
      <c r="K490" s="4"/>
      <c r="L490" s="4"/>
      <c r="M490" s="4"/>
      <c r="N490" s="4"/>
      <c r="P490" s="5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I491" s="4"/>
      <c r="J491" s="4"/>
      <c r="K491" s="4"/>
      <c r="L491" s="4"/>
      <c r="M491" s="4"/>
      <c r="N491" s="4"/>
      <c r="P491" s="5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I492" s="4"/>
      <c r="J492" s="4"/>
      <c r="K492" s="4"/>
      <c r="L492" s="4"/>
      <c r="M492" s="4"/>
      <c r="N492" s="4"/>
      <c r="P492" s="5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I493" s="4"/>
      <c r="J493" s="4"/>
      <c r="K493" s="4"/>
      <c r="L493" s="4"/>
      <c r="M493" s="4"/>
      <c r="N493" s="4"/>
      <c r="P493" s="5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I494" s="4"/>
      <c r="J494" s="4"/>
      <c r="K494" s="4"/>
      <c r="L494" s="4"/>
      <c r="M494" s="4"/>
      <c r="N494" s="4"/>
      <c r="P494" s="5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I495" s="4"/>
      <c r="J495" s="4"/>
      <c r="K495" s="4"/>
      <c r="L495" s="4"/>
      <c r="M495" s="4"/>
      <c r="N495" s="4"/>
      <c r="P495" s="5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I496" s="4"/>
      <c r="J496" s="4"/>
      <c r="K496" s="4"/>
      <c r="L496" s="4"/>
      <c r="M496" s="4"/>
      <c r="N496" s="4"/>
      <c r="P496" s="5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I497" s="4"/>
      <c r="J497" s="4"/>
      <c r="K497" s="4"/>
      <c r="L497" s="4"/>
      <c r="M497" s="4"/>
      <c r="N497" s="4"/>
      <c r="P497" s="5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I498" s="4"/>
      <c r="J498" s="4"/>
      <c r="K498" s="4"/>
      <c r="L498" s="4"/>
      <c r="M498" s="4"/>
      <c r="N498" s="4"/>
      <c r="P498" s="5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I499" s="4"/>
      <c r="J499" s="4"/>
      <c r="K499" s="4"/>
      <c r="L499" s="4"/>
      <c r="M499" s="4"/>
      <c r="N499" s="4"/>
      <c r="P499" s="5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I500" s="4"/>
      <c r="J500" s="4"/>
      <c r="K500" s="4"/>
      <c r="L500" s="4"/>
      <c r="M500" s="4"/>
      <c r="N500" s="4"/>
      <c r="P500" s="5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I501" s="4"/>
      <c r="J501" s="4"/>
      <c r="K501" s="4"/>
      <c r="L501" s="4"/>
      <c r="M501" s="4"/>
      <c r="N501" s="4"/>
      <c r="P501" s="5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I502" s="4"/>
      <c r="J502" s="4"/>
      <c r="K502" s="4"/>
      <c r="L502" s="4"/>
      <c r="M502" s="4"/>
      <c r="N502" s="4"/>
      <c r="P502" s="5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I503" s="4"/>
      <c r="J503" s="4"/>
      <c r="K503" s="4"/>
      <c r="L503" s="4"/>
      <c r="M503" s="4"/>
      <c r="N503" s="4"/>
      <c r="P503" s="5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I504" s="4"/>
      <c r="J504" s="4"/>
      <c r="K504" s="4"/>
      <c r="L504" s="4"/>
      <c r="M504" s="4"/>
      <c r="N504" s="4"/>
      <c r="P504" s="5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I505" s="4"/>
      <c r="J505" s="4"/>
      <c r="K505" s="4"/>
      <c r="L505" s="4"/>
      <c r="M505" s="4"/>
      <c r="N505" s="4"/>
      <c r="P505" s="5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I506" s="4"/>
      <c r="J506" s="4"/>
      <c r="K506" s="4"/>
      <c r="L506" s="4"/>
      <c r="M506" s="4"/>
      <c r="N506" s="4"/>
      <c r="P506" s="5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I507" s="4"/>
      <c r="J507" s="4"/>
      <c r="K507" s="4"/>
      <c r="L507" s="4"/>
      <c r="M507" s="4"/>
      <c r="N507" s="4"/>
      <c r="P507" s="5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I508" s="4"/>
      <c r="J508" s="4"/>
      <c r="K508" s="4"/>
      <c r="L508" s="4"/>
      <c r="M508" s="4"/>
      <c r="N508" s="4"/>
      <c r="P508" s="5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I509" s="4"/>
      <c r="J509" s="4"/>
      <c r="K509" s="4"/>
      <c r="L509" s="4"/>
      <c r="M509" s="4"/>
      <c r="N509" s="4"/>
      <c r="P509" s="5"/>
    </row>
  </sheetData>
  <mergeCells count="8">
    <mergeCell ref="K4:N4"/>
    <mergeCell ref="K56:N56"/>
    <mergeCell ref="K97:N97"/>
    <mergeCell ref="K144:N144"/>
    <mergeCell ref="K183:N183"/>
    <mergeCell ref="K225:N225"/>
    <mergeCell ref="K256:N256"/>
    <mergeCell ref="K303:N3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