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81">
  <si>
    <t xml:space="preserve">All Services June 1998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ATLANTIQUE ATLANTIC CARGO</t>
  </si>
  <si>
    <t xml:space="preserve">AIR FOYLE CHARTER AIRLINES LTD</t>
  </si>
  <si>
    <t xml:space="preserve">AIR UK</t>
  </si>
  <si>
    <t xml:space="preserve">AIRLINE MANAGEMENT LTD</t>
  </si>
  <si>
    <t xml:space="preserve">AIRTOURS INTL AIRWAYS LIMITED</t>
  </si>
  <si>
    <t xml:space="preserve">AIRWORLD AVIATION LT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EUROPEAN AIRWAYS LTD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LEISURE INTERNATIONAL</t>
  </si>
  <si>
    <t xml:space="preserve">LOGANAIR</t>
  </si>
  <si>
    <t xml:space="preserve">LOVE AIR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SOUTH COAST AIRWAYS LTD</t>
  </si>
  <si>
    <t xml:space="preserve">TITAN AIRWAYS</t>
  </si>
  <si>
    <t xml:space="preserve">VIRGIN ATLANTIC AIRWAYS</t>
  </si>
  <si>
    <t xml:space="preserve">Total Passenger Services</t>
  </si>
  <si>
    <t xml:space="preserve">Table 3 cont'd</t>
  </si>
  <si>
    <t xml:space="preserve">Cargo Services</t>
  </si>
  <si>
    <t xml:space="preserve">AIR FOYLE</t>
  </si>
  <si>
    <t xml:space="preserve">CHANNEL EXPRESS (AIR SVS)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  <si>
    <t xml:space="preserve">(b) Excludes passengers and cargo uplifted on sub-charter opera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41"/>
    <col collapsed="false" customWidth="true" hidden="false" outlineLevel="0" max="3" min="3" style="1" width="7.7"/>
    <col collapsed="false" customWidth="true" hidden="false" outlineLevel="0" max="4" min="4" style="1" width="8.7"/>
    <col collapsed="false" customWidth="true" hidden="false" outlineLevel="0" max="5" min="5" style="1" width="11.7"/>
    <col collapsed="false" customWidth="true" hidden="false" outlineLevel="0" max="7" min="6" style="1" width="10.71"/>
    <col collapsed="false" customWidth="true" hidden="false" outlineLevel="0" max="8" min="8" style="2" width="6.7"/>
    <col collapsed="false" customWidth="true" hidden="false" outlineLevel="0" max="9" min="9" style="1" width="7.7"/>
    <col collapsed="false" customWidth="true" hidden="false" outlineLevel="0" max="11" min="10" style="1" width="9.7"/>
    <col collapsed="false" customWidth="true" hidden="false" outlineLevel="0" max="12" min="12" style="1" width="7.7"/>
    <col collapsed="false" customWidth="true" hidden="false" outlineLevel="0" max="13" min="13" style="1" width="8.7"/>
    <col collapsed="false" customWidth="true" hidden="false" outlineLevel="0" max="14" min="14" style="1" width="10.71"/>
    <col collapsed="false" customWidth="true" hidden="false" outlineLevel="0" max="15" min="15" style="2" width="7.7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</row>
    <row r="9" customFormat="false" ht="14.65" hidden="false" customHeight="false" outlineLevel="0" collapsed="false">
      <c r="A9" s="0" t="s">
        <v>25</v>
      </c>
      <c r="B9" s="4" t="n">
        <v>408</v>
      </c>
      <c r="C9" s="4" t="n">
        <v>454</v>
      </c>
      <c r="D9" s="4" t="n">
        <v>776</v>
      </c>
      <c r="E9" s="4" t="n">
        <v>26299</v>
      </c>
      <c r="F9" s="4" t="n">
        <v>47943</v>
      </c>
      <c r="G9" s="4" t="n">
        <v>32075</v>
      </c>
      <c r="H9" s="2" t="n">
        <v>66.9</v>
      </c>
      <c r="I9" s="4" t="n">
        <v>1</v>
      </c>
      <c r="J9" s="4" t="n">
        <v>4377</v>
      </c>
      <c r="K9" s="4" t="n">
        <v>2566</v>
      </c>
      <c r="L9" s="4" t="s">
        <v>26</v>
      </c>
      <c r="M9" s="4" t="n">
        <v>1</v>
      </c>
      <c r="N9" s="4" t="n">
        <v>2565</v>
      </c>
      <c r="O9" s="2" t="n">
        <v>58.6</v>
      </c>
      <c r="P9" s="5"/>
    </row>
    <row r="10" customFormat="false" ht="14.65" hidden="false" customHeight="false" outlineLevel="0" collapsed="false">
      <c r="A10" s="0" t="s">
        <v>27</v>
      </c>
      <c r="B10" s="4" t="n">
        <v>5935</v>
      </c>
      <c r="C10" s="4" t="n">
        <v>2620</v>
      </c>
      <c r="D10" s="4" t="n">
        <v>8635</v>
      </c>
      <c r="E10" s="4" t="n">
        <v>545443</v>
      </c>
      <c r="F10" s="4" t="n">
        <v>1315263</v>
      </c>
      <c r="G10" s="4" t="n">
        <v>1233507</v>
      </c>
      <c r="H10" s="2" t="n">
        <v>93.8</v>
      </c>
      <c r="I10" s="4" t="n">
        <v>25</v>
      </c>
      <c r="J10" s="4" t="n">
        <v>118150</v>
      </c>
      <c r="K10" s="4" t="n">
        <v>108239</v>
      </c>
      <c r="L10" s="4" t="s">
        <v>26</v>
      </c>
      <c r="M10" s="4" t="n">
        <v>70</v>
      </c>
      <c r="N10" s="4" t="n">
        <v>108169</v>
      </c>
      <c r="O10" s="2" t="n">
        <v>91.6</v>
      </c>
      <c r="P10" s="5"/>
    </row>
    <row r="11" customFormat="false" ht="14.65" hidden="false" customHeight="false" outlineLevel="0" collapsed="false">
      <c r="A11" s="0" t="s">
        <v>28</v>
      </c>
      <c r="B11" s="4" t="n">
        <v>8</v>
      </c>
      <c r="C11" s="4" t="n">
        <v>23</v>
      </c>
      <c r="D11" s="4" t="n">
        <v>27</v>
      </c>
      <c r="E11" s="4" t="n">
        <v>186</v>
      </c>
      <c r="F11" s="4" t="n">
        <v>115</v>
      </c>
      <c r="G11" s="4" t="n">
        <v>78</v>
      </c>
      <c r="H11" s="2" t="n">
        <v>67.8</v>
      </c>
      <c r="I11" s="4" t="s">
        <v>26</v>
      </c>
      <c r="J11" s="4" t="n">
        <v>12</v>
      </c>
      <c r="K11" s="4" t="n">
        <v>6</v>
      </c>
      <c r="L11" s="4" t="s">
        <v>26</v>
      </c>
      <c r="M11" s="4" t="s">
        <v>26</v>
      </c>
      <c r="N11" s="4" t="n">
        <v>6</v>
      </c>
      <c r="O11" s="2" t="n">
        <v>50</v>
      </c>
      <c r="P11" s="5"/>
    </row>
    <row r="12" customFormat="false" ht="14.65" hidden="false" customHeight="false" outlineLevel="0" collapsed="false">
      <c r="A12" s="0" t="s">
        <v>29</v>
      </c>
      <c r="B12" s="4" t="n">
        <v>425</v>
      </c>
      <c r="C12" s="4" t="n">
        <v>171</v>
      </c>
      <c r="D12" s="4" t="n">
        <v>593</v>
      </c>
      <c r="E12" s="4" t="n">
        <v>28773</v>
      </c>
      <c r="F12" s="4" t="n">
        <v>134703</v>
      </c>
      <c r="G12" s="4" t="n">
        <v>110171</v>
      </c>
      <c r="H12" s="2" t="n">
        <v>81.8</v>
      </c>
      <c r="I12" s="4" t="s">
        <v>26</v>
      </c>
      <c r="J12" s="4" t="n">
        <v>12021</v>
      </c>
      <c r="K12" s="4" t="n">
        <v>9805</v>
      </c>
      <c r="L12" s="4" t="s">
        <v>26</v>
      </c>
      <c r="M12" s="4" t="s">
        <v>26</v>
      </c>
      <c r="N12" s="4" t="n">
        <v>9805</v>
      </c>
      <c r="O12" s="2" t="n">
        <v>81.6</v>
      </c>
      <c r="P12" s="5"/>
    </row>
    <row r="13" customFormat="false" ht="14.65" hidden="false" customHeight="false" outlineLevel="0" collapsed="false">
      <c r="A13" s="0" t="s">
        <v>30</v>
      </c>
      <c r="B13" s="4" t="n">
        <v>3281</v>
      </c>
      <c r="C13" s="4" t="n">
        <v>7118</v>
      </c>
      <c r="D13" s="4" t="n">
        <v>8523</v>
      </c>
      <c r="E13" s="4" t="n">
        <v>382148</v>
      </c>
      <c r="F13" s="4" t="n">
        <v>300851</v>
      </c>
      <c r="G13" s="4" t="n">
        <v>189228</v>
      </c>
      <c r="H13" s="2" t="n">
        <v>62.9</v>
      </c>
      <c r="I13" s="4" t="n">
        <v>242</v>
      </c>
      <c r="J13" s="4" t="n">
        <v>30380</v>
      </c>
      <c r="K13" s="4" t="n">
        <v>16198</v>
      </c>
      <c r="L13" s="4" t="n">
        <v>19</v>
      </c>
      <c r="M13" s="4" t="n">
        <v>92</v>
      </c>
      <c r="N13" s="4" t="n">
        <v>16087</v>
      </c>
      <c r="O13" s="2" t="n">
        <v>53.3</v>
      </c>
      <c r="P13" s="5"/>
    </row>
    <row r="14" customFormat="false" ht="14.65" hidden="false" customHeight="false" outlineLevel="0" collapsed="false">
      <c r="A14" s="0" t="s">
        <v>31</v>
      </c>
      <c r="B14" s="4" t="n">
        <v>961</v>
      </c>
      <c r="C14" s="4" t="n">
        <v>177</v>
      </c>
      <c r="D14" s="4" t="n">
        <v>1196</v>
      </c>
      <c r="E14" s="4" t="s">
        <v>26</v>
      </c>
      <c r="F14" s="4" t="n">
        <v>293386</v>
      </c>
      <c r="G14" s="4" t="n">
        <v>215852</v>
      </c>
      <c r="H14" s="2" t="n">
        <v>73.6</v>
      </c>
      <c r="I14" s="4" t="s">
        <v>26</v>
      </c>
      <c r="J14" s="4" t="n">
        <v>34688</v>
      </c>
      <c r="K14" s="4" t="n">
        <v>24261</v>
      </c>
      <c r="L14" s="4" t="n">
        <v>195</v>
      </c>
      <c r="M14" s="4" t="n">
        <v>2452</v>
      </c>
      <c r="N14" s="4" t="n">
        <v>21614</v>
      </c>
      <c r="O14" s="2" t="n">
        <v>69.9</v>
      </c>
      <c r="P14" s="5"/>
    </row>
    <row r="15" customFormat="false" ht="14.65" hidden="false" customHeight="false" outlineLevel="0" collapsed="false">
      <c r="A15" s="0" t="s">
        <v>32</v>
      </c>
      <c r="B15" s="4" t="n">
        <v>7494</v>
      </c>
      <c r="C15" s="4" t="n">
        <v>3083</v>
      </c>
      <c r="D15" s="4" t="n">
        <v>10846</v>
      </c>
      <c r="E15" s="4" t="n">
        <v>641370</v>
      </c>
      <c r="F15" s="4" t="n">
        <v>1783617</v>
      </c>
      <c r="G15" s="4" t="n">
        <v>1700629</v>
      </c>
      <c r="H15" s="2" t="n">
        <v>95.3</v>
      </c>
      <c r="I15" s="4" t="n">
        <v>707</v>
      </c>
      <c r="J15" s="4" t="n">
        <v>180897</v>
      </c>
      <c r="K15" s="4" t="n">
        <v>148459</v>
      </c>
      <c r="L15" s="4" t="s">
        <v>26</v>
      </c>
      <c r="M15" s="4" t="n">
        <v>4671</v>
      </c>
      <c r="N15" s="4" t="n">
        <v>143788</v>
      </c>
      <c r="O15" s="2" t="n">
        <v>82.1</v>
      </c>
      <c r="P15" s="5"/>
    </row>
    <row r="16" customFormat="false" ht="14.65" hidden="false" customHeight="false" outlineLevel="0" collapsed="false">
      <c r="A16" s="0" t="s">
        <v>33</v>
      </c>
      <c r="B16" s="4" t="n">
        <v>2512</v>
      </c>
      <c r="C16" s="4" t="n">
        <v>1226</v>
      </c>
      <c r="D16" s="4" t="n">
        <v>3745</v>
      </c>
      <c r="E16" s="4" t="n">
        <v>211503</v>
      </c>
      <c r="F16" s="4" t="n">
        <v>477435</v>
      </c>
      <c r="G16" s="4" t="n">
        <v>449976</v>
      </c>
      <c r="H16" s="2" t="n">
        <v>94.2</v>
      </c>
      <c r="I16" s="4" t="n">
        <v>29</v>
      </c>
      <c r="J16" s="4" t="n">
        <v>46276</v>
      </c>
      <c r="K16" s="4" t="n">
        <v>34217</v>
      </c>
      <c r="L16" s="4" t="s">
        <v>26</v>
      </c>
      <c r="M16" s="4" t="n">
        <v>75</v>
      </c>
      <c r="N16" s="4" t="n">
        <v>34142</v>
      </c>
      <c r="O16" s="2" t="n">
        <v>73.9</v>
      </c>
      <c r="P16" s="5"/>
    </row>
    <row r="17" customFormat="false" ht="14.65" hidden="false" customHeight="false" outlineLevel="0" collapsed="false">
      <c r="A17" s="0" t="s">
        <v>34</v>
      </c>
      <c r="B17" s="4" t="n">
        <v>127</v>
      </c>
      <c r="C17" s="4" t="n">
        <v>2057</v>
      </c>
      <c r="D17" s="4" t="n">
        <v>629</v>
      </c>
      <c r="E17" s="4" t="n">
        <v>25114</v>
      </c>
      <c r="F17" s="4" t="n">
        <v>2459</v>
      </c>
      <c r="G17" s="4" t="n">
        <v>1624</v>
      </c>
      <c r="H17" s="2" t="n">
        <v>66</v>
      </c>
      <c r="I17" s="4" t="n">
        <v>123</v>
      </c>
      <c r="J17" s="4" t="n">
        <v>232</v>
      </c>
      <c r="K17" s="4" t="n">
        <v>153</v>
      </c>
      <c r="L17" s="4" t="n">
        <v>1</v>
      </c>
      <c r="M17" s="4" t="n">
        <v>6</v>
      </c>
      <c r="N17" s="4" t="n">
        <v>146</v>
      </c>
      <c r="O17" s="2" t="n">
        <v>65.9</v>
      </c>
      <c r="P17" s="5"/>
    </row>
    <row r="18" customFormat="false" ht="14.65" hidden="false" customHeight="false" outlineLevel="0" collapsed="false">
      <c r="A18" s="0" t="s">
        <v>35</v>
      </c>
      <c r="B18" s="4" t="n">
        <v>42</v>
      </c>
      <c r="C18" s="4" t="n">
        <v>234</v>
      </c>
      <c r="D18" s="4" t="n">
        <v>144</v>
      </c>
      <c r="E18" s="4" t="n">
        <v>663</v>
      </c>
      <c r="F18" s="4" t="n">
        <v>1467</v>
      </c>
      <c r="G18" s="4" t="n">
        <v>924</v>
      </c>
      <c r="H18" s="2" t="n">
        <v>63</v>
      </c>
      <c r="I18" s="4" t="s">
        <v>26</v>
      </c>
      <c r="J18" s="4" t="n">
        <v>144</v>
      </c>
      <c r="K18" s="4" t="n">
        <v>78</v>
      </c>
      <c r="L18" s="4" t="s">
        <v>26</v>
      </c>
      <c r="M18" s="4" t="s">
        <v>26</v>
      </c>
      <c r="N18" s="4" t="n">
        <v>78</v>
      </c>
      <c r="O18" s="2" t="n">
        <v>54.2</v>
      </c>
      <c r="P18" s="5"/>
    </row>
    <row r="19" customFormat="false" ht="14.65" hidden="false" customHeight="false" outlineLevel="0" collapsed="false">
      <c r="A19" s="0" t="s">
        <v>36</v>
      </c>
      <c r="B19" s="4" t="n">
        <v>10561</v>
      </c>
      <c r="C19" s="4" t="n">
        <v>4395</v>
      </c>
      <c r="D19" s="4" t="n">
        <v>15241</v>
      </c>
      <c r="E19" s="4" t="n">
        <v>983767</v>
      </c>
      <c r="F19" s="4" t="n">
        <v>2698276</v>
      </c>
      <c r="G19" s="4" t="n">
        <v>2496002</v>
      </c>
      <c r="H19" s="2" t="n">
        <v>92.5</v>
      </c>
      <c r="I19" s="4" t="n">
        <v>706</v>
      </c>
      <c r="J19" s="4" t="n">
        <v>228369</v>
      </c>
      <c r="K19" s="4" t="n">
        <v>211864</v>
      </c>
      <c r="L19" s="4" t="s">
        <v>26</v>
      </c>
      <c r="M19" s="4" t="n">
        <v>4113</v>
      </c>
      <c r="N19" s="4" t="n">
        <v>207751</v>
      </c>
      <c r="O19" s="2" t="n">
        <v>92.8</v>
      </c>
      <c r="P19" s="5"/>
    </row>
    <row r="20" customFormat="false" ht="14.65" hidden="false" customHeight="false" outlineLevel="0" collapsed="false">
      <c r="A20" s="0" t="s">
        <v>37</v>
      </c>
      <c r="B20" s="4" t="n">
        <v>45003</v>
      </c>
      <c r="C20" s="4" t="n">
        <v>20829</v>
      </c>
      <c r="D20" s="4" t="n">
        <v>66428</v>
      </c>
      <c r="E20" s="4" t="n">
        <v>2871437</v>
      </c>
      <c r="F20" s="4" t="n">
        <v>13525097</v>
      </c>
      <c r="G20" s="4" t="n">
        <v>10252205</v>
      </c>
      <c r="H20" s="2" t="n">
        <v>75.8</v>
      </c>
      <c r="I20" s="4" t="n">
        <v>55309</v>
      </c>
      <c r="J20" s="4" t="n">
        <v>1891926</v>
      </c>
      <c r="K20" s="4" t="n">
        <v>1354322</v>
      </c>
      <c r="L20" s="4" t="n">
        <v>13046</v>
      </c>
      <c r="M20" s="4" t="n">
        <v>317301</v>
      </c>
      <c r="N20" s="4" t="n">
        <v>1023975</v>
      </c>
      <c r="O20" s="2" t="n">
        <v>71.6</v>
      </c>
      <c r="P20" s="5"/>
    </row>
    <row r="21" customFormat="false" ht="14.65" hidden="false" customHeight="false" outlineLevel="0" collapsed="false">
      <c r="A21" s="0" t="s">
        <v>38</v>
      </c>
      <c r="B21" s="4" t="n">
        <v>4645</v>
      </c>
      <c r="C21" s="4" t="n">
        <v>4701</v>
      </c>
      <c r="D21" s="4" t="n">
        <v>9355</v>
      </c>
      <c r="E21" s="4" t="n">
        <v>427851</v>
      </c>
      <c r="F21" s="4" t="n">
        <v>641029</v>
      </c>
      <c r="G21" s="4" t="n">
        <v>428595</v>
      </c>
      <c r="H21" s="2" t="n">
        <v>66.9</v>
      </c>
      <c r="I21" s="4" t="n">
        <v>1094</v>
      </c>
      <c r="J21" s="4" t="n">
        <v>74945</v>
      </c>
      <c r="K21" s="4" t="n">
        <v>41696</v>
      </c>
      <c r="L21" s="4" t="n">
        <v>229</v>
      </c>
      <c r="M21" s="4" t="n">
        <v>1111</v>
      </c>
      <c r="N21" s="4" t="n">
        <v>40356</v>
      </c>
      <c r="O21" s="2" t="n">
        <v>55.6</v>
      </c>
      <c r="P21" s="5"/>
    </row>
    <row r="22" customFormat="false" ht="14.65" hidden="false" customHeight="false" outlineLevel="0" collapsed="false">
      <c r="A22" s="0" t="s">
        <v>39</v>
      </c>
      <c r="B22" s="4" t="n">
        <v>43</v>
      </c>
      <c r="C22" s="4" t="n">
        <v>724</v>
      </c>
      <c r="D22" s="4" t="n">
        <v>238</v>
      </c>
      <c r="E22" s="4" t="n">
        <v>13715</v>
      </c>
      <c r="F22" s="4" t="n">
        <v>1060</v>
      </c>
      <c r="G22" s="4" t="n">
        <v>833</v>
      </c>
      <c r="H22" s="2" t="n">
        <v>78.6</v>
      </c>
      <c r="I22" s="4" t="n">
        <v>26</v>
      </c>
      <c r="J22" s="4" t="n">
        <v>86</v>
      </c>
      <c r="K22" s="4" t="n">
        <v>69</v>
      </c>
      <c r="L22" s="4" t="n">
        <v>1</v>
      </c>
      <c r="M22" s="4" t="n">
        <v>1</v>
      </c>
      <c r="N22" s="4" t="n">
        <v>67</v>
      </c>
      <c r="O22" s="2" t="n">
        <v>80.2</v>
      </c>
      <c r="P22" s="5"/>
    </row>
    <row r="23" customFormat="false" ht="14.65" hidden="false" customHeight="false" outlineLevel="0" collapsed="false">
      <c r="A23" s="0" t="s">
        <v>40</v>
      </c>
      <c r="B23" s="4" t="n">
        <v>591</v>
      </c>
      <c r="C23" s="4" t="n">
        <v>218</v>
      </c>
      <c r="D23" s="4" t="n">
        <v>893</v>
      </c>
      <c r="E23" s="4" t="n">
        <v>14515</v>
      </c>
      <c r="F23" s="4" t="n">
        <v>73450</v>
      </c>
      <c r="G23" s="4" t="n">
        <v>52142</v>
      </c>
      <c r="H23" s="2" t="n">
        <v>71</v>
      </c>
      <c r="I23" s="4" t="n">
        <v>18</v>
      </c>
      <c r="J23" s="4" t="n">
        <v>9690</v>
      </c>
      <c r="K23" s="4" t="n">
        <v>5795</v>
      </c>
      <c r="L23" s="4" t="n">
        <v>16</v>
      </c>
      <c r="M23" s="4" t="n">
        <v>53</v>
      </c>
      <c r="N23" s="4" t="n">
        <v>5726</v>
      </c>
      <c r="O23" s="2" t="n">
        <v>59.8</v>
      </c>
      <c r="P23" s="5"/>
    </row>
    <row r="24" customFormat="false" ht="14.65" hidden="false" customHeight="false" outlineLevel="0" collapsed="false">
      <c r="A24" s="0" t="s">
        <v>41</v>
      </c>
      <c r="B24" s="4" t="n">
        <v>4296</v>
      </c>
      <c r="C24" s="4" t="n">
        <v>8254</v>
      </c>
      <c r="D24" s="4" t="n">
        <v>10828</v>
      </c>
      <c r="E24" s="4" t="n">
        <v>552762</v>
      </c>
      <c r="F24" s="4" t="n">
        <v>507234</v>
      </c>
      <c r="G24" s="4" t="n">
        <v>364226</v>
      </c>
      <c r="H24" s="2" t="n">
        <v>71.8</v>
      </c>
      <c r="I24" s="4" t="n">
        <v>1262</v>
      </c>
      <c r="J24" s="4" t="n">
        <v>52555</v>
      </c>
      <c r="K24" s="4" t="n">
        <v>29038</v>
      </c>
      <c r="L24" s="4" t="n">
        <v>155</v>
      </c>
      <c r="M24" s="4" t="n">
        <v>471</v>
      </c>
      <c r="N24" s="4" t="n">
        <v>28412</v>
      </c>
      <c r="O24" s="2" t="n">
        <v>55.3</v>
      </c>
      <c r="P24" s="5"/>
    </row>
    <row r="25" customFormat="false" ht="14.65" hidden="false" customHeight="false" outlineLevel="0" collapsed="false">
      <c r="A25" s="0" t="s">
        <v>42</v>
      </c>
      <c r="B25" s="4" t="n">
        <v>2250</v>
      </c>
      <c r="C25" s="4" t="n">
        <v>6535</v>
      </c>
      <c r="D25" s="4" t="n">
        <v>6707</v>
      </c>
      <c r="E25" s="4" t="n">
        <v>160961</v>
      </c>
      <c r="F25" s="4" t="n">
        <v>114001</v>
      </c>
      <c r="G25" s="4" t="n">
        <v>75073</v>
      </c>
      <c r="H25" s="2" t="n">
        <v>65.9</v>
      </c>
      <c r="I25" s="4" t="n">
        <v>129</v>
      </c>
      <c r="J25" s="4" t="n">
        <v>11813</v>
      </c>
      <c r="K25" s="4" t="n">
        <v>6724</v>
      </c>
      <c r="L25" s="4" t="n">
        <v>9</v>
      </c>
      <c r="M25" s="4" t="n">
        <v>34</v>
      </c>
      <c r="N25" s="4" t="n">
        <v>6681</v>
      </c>
      <c r="O25" s="2" t="n">
        <v>56.9</v>
      </c>
      <c r="P25" s="5"/>
    </row>
    <row r="26" customFormat="false" ht="14.65" hidden="false" customHeight="false" outlineLevel="0" collapsed="false">
      <c r="A26" s="0" t="s">
        <v>43</v>
      </c>
      <c r="B26" s="4" t="n">
        <v>489</v>
      </c>
      <c r="C26" s="4" t="n">
        <v>785</v>
      </c>
      <c r="D26" s="4" t="n">
        <v>1196</v>
      </c>
      <c r="E26" s="4" t="n">
        <v>27097</v>
      </c>
      <c r="F26" s="4" t="n">
        <v>57506</v>
      </c>
      <c r="G26" s="4" t="n">
        <v>37662</v>
      </c>
      <c r="H26" s="2" t="n">
        <v>65.5</v>
      </c>
      <c r="I26" s="4" t="n">
        <v>21</v>
      </c>
      <c r="J26" s="4" t="n">
        <v>6490</v>
      </c>
      <c r="K26" s="4" t="n">
        <v>3137</v>
      </c>
      <c r="L26" s="4" t="s">
        <v>26</v>
      </c>
      <c r="M26" s="4" t="n">
        <v>11</v>
      </c>
      <c r="N26" s="4" t="n">
        <v>3126</v>
      </c>
      <c r="O26" s="2" t="n">
        <v>48.3</v>
      </c>
      <c r="P26" s="5"/>
    </row>
    <row r="27" customFormat="false" ht="14.65" hidden="false" customHeight="false" outlineLevel="0" collapsed="false">
      <c r="A27" s="0" t="s">
        <v>44</v>
      </c>
      <c r="B27" s="4" t="n">
        <v>1038</v>
      </c>
      <c r="C27" s="4" t="n">
        <v>2748</v>
      </c>
      <c r="D27" s="4" t="n">
        <v>3322</v>
      </c>
      <c r="E27" s="4" t="n">
        <v>75554</v>
      </c>
      <c r="F27" s="4" t="n">
        <v>51985</v>
      </c>
      <c r="G27" s="4" t="n">
        <v>33299</v>
      </c>
      <c r="H27" s="2" t="n">
        <v>64.1</v>
      </c>
      <c r="I27" s="4" t="n">
        <v>32</v>
      </c>
      <c r="J27" s="4" t="n">
        <v>5210</v>
      </c>
      <c r="K27" s="4" t="n">
        <v>2931</v>
      </c>
      <c r="L27" s="4" t="n">
        <v>2</v>
      </c>
      <c r="M27" s="4" t="n">
        <v>10</v>
      </c>
      <c r="N27" s="4" t="n">
        <v>2919</v>
      </c>
      <c r="O27" s="2" t="n">
        <v>56.3</v>
      </c>
      <c r="P27" s="5"/>
    </row>
    <row r="28" customFormat="false" ht="14.65" hidden="false" customHeight="false" outlineLevel="0" collapsed="false">
      <c r="A28" s="0" t="s">
        <v>45</v>
      </c>
      <c r="B28" s="4" t="n">
        <v>639</v>
      </c>
      <c r="C28" s="4" t="n">
        <v>1865</v>
      </c>
      <c r="D28" s="4" t="n">
        <v>2147</v>
      </c>
      <c r="E28" s="4" t="n">
        <v>8575</v>
      </c>
      <c r="F28" s="4" t="n">
        <v>21716</v>
      </c>
      <c r="G28" s="4" t="n">
        <v>13823</v>
      </c>
      <c r="H28" s="2" t="n">
        <v>63.7</v>
      </c>
      <c r="I28" s="4" t="s">
        <v>26</v>
      </c>
      <c r="J28" s="4" t="n">
        <v>2064</v>
      </c>
      <c r="K28" s="4" t="n">
        <v>1175</v>
      </c>
      <c r="L28" s="4" t="s">
        <v>26</v>
      </c>
      <c r="M28" s="4" t="s">
        <v>26</v>
      </c>
      <c r="N28" s="4" t="n">
        <v>1175</v>
      </c>
      <c r="O28" s="2" t="n">
        <v>56.9</v>
      </c>
      <c r="P28" s="5"/>
    </row>
    <row r="29" customFormat="false" ht="14.65" hidden="false" customHeight="false" outlineLevel="0" collapsed="false">
      <c r="A29" s="0" t="s">
        <v>46</v>
      </c>
      <c r="B29" s="4" t="n">
        <v>3274</v>
      </c>
      <c r="C29" s="4" t="n">
        <v>1354</v>
      </c>
      <c r="D29" s="4" t="n">
        <v>4743</v>
      </c>
      <c r="E29" s="4" t="n">
        <v>296725</v>
      </c>
      <c r="F29" s="4" t="n">
        <v>910071</v>
      </c>
      <c r="G29" s="4" t="n">
        <v>812931</v>
      </c>
      <c r="H29" s="2" t="n">
        <v>89.3</v>
      </c>
      <c r="I29" s="4" t="n">
        <v>186</v>
      </c>
      <c r="J29" s="4" t="n">
        <v>94734</v>
      </c>
      <c r="K29" s="4" t="n">
        <v>70246</v>
      </c>
      <c r="L29" s="4" t="s">
        <v>26</v>
      </c>
      <c r="M29" s="4" t="n">
        <v>1146</v>
      </c>
      <c r="N29" s="4" t="n">
        <v>69100</v>
      </c>
      <c r="O29" s="2" t="n">
        <v>74.2</v>
      </c>
      <c r="P29" s="5"/>
    </row>
    <row r="30" customFormat="false" ht="14.65" hidden="false" customHeight="false" outlineLevel="0" collapsed="false">
      <c r="A30" s="0" t="s">
        <v>47</v>
      </c>
      <c r="B30" s="4" t="n">
        <v>1224</v>
      </c>
      <c r="C30" s="4" t="n">
        <v>2680</v>
      </c>
      <c r="D30" s="4" t="n">
        <v>3806</v>
      </c>
      <c r="E30" s="4" t="n">
        <v>120767</v>
      </c>
      <c r="F30" s="4" t="n">
        <v>85699</v>
      </c>
      <c r="G30" s="4" t="n">
        <v>56863</v>
      </c>
      <c r="H30" s="2" t="n">
        <v>66.4</v>
      </c>
      <c r="I30" s="4" t="n">
        <v>22</v>
      </c>
      <c r="J30" s="4" t="n">
        <v>8400</v>
      </c>
      <c r="K30" s="4" t="n">
        <v>5227</v>
      </c>
      <c r="L30" s="4" t="s">
        <v>26</v>
      </c>
      <c r="M30" s="4" t="n">
        <v>13</v>
      </c>
      <c r="N30" s="4" t="n">
        <v>5214</v>
      </c>
      <c r="O30" s="2" t="n">
        <v>62.2</v>
      </c>
      <c r="P30" s="5"/>
    </row>
    <row r="31" customFormat="false" ht="14.65" hidden="false" customHeight="false" outlineLevel="0" collapsed="false">
      <c r="A31" s="0" t="s">
        <v>48</v>
      </c>
      <c r="B31" s="4" t="n">
        <v>959</v>
      </c>
      <c r="C31" s="4" t="n">
        <v>1280</v>
      </c>
      <c r="D31" s="4" t="n">
        <v>2156</v>
      </c>
      <c r="E31" s="4" t="n">
        <v>42454</v>
      </c>
      <c r="F31" s="4" t="n">
        <v>89548</v>
      </c>
      <c r="G31" s="4" t="n">
        <v>52532</v>
      </c>
      <c r="H31" s="2" t="n">
        <v>58.7</v>
      </c>
      <c r="I31" s="4" t="s">
        <v>26</v>
      </c>
      <c r="J31" s="4" t="n">
        <v>9716</v>
      </c>
      <c r="K31" s="4" t="n">
        <v>4360</v>
      </c>
      <c r="L31" s="4" t="s">
        <v>26</v>
      </c>
      <c r="M31" s="4" t="s">
        <v>26</v>
      </c>
      <c r="N31" s="4" t="n">
        <v>4360</v>
      </c>
      <c r="O31" s="2" t="n">
        <v>44.9</v>
      </c>
      <c r="P31" s="5"/>
    </row>
    <row r="32" customFormat="false" ht="14.65" hidden="false" customHeight="false" outlineLevel="0" collapsed="false">
      <c r="A32" s="0" t="s">
        <v>49</v>
      </c>
      <c r="B32" s="4" t="n">
        <v>1002</v>
      </c>
      <c r="C32" s="4" t="n">
        <v>1318</v>
      </c>
      <c r="D32" s="4" t="n">
        <v>1986</v>
      </c>
      <c r="E32" s="4" t="n">
        <v>129492</v>
      </c>
      <c r="F32" s="4" t="n">
        <v>148231</v>
      </c>
      <c r="G32" s="4" t="n">
        <v>102154</v>
      </c>
      <c r="H32" s="2" t="n">
        <v>68.9</v>
      </c>
      <c r="I32" s="4" t="s">
        <v>26</v>
      </c>
      <c r="J32" s="4" t="n">
        <v>13221</v>
      </c>
      <c r="K32" s="4" t="n">
        <v>8682</v>
      </c>
      <c r="L32" s="4" t="s">
        <v>26</v>
      </c>
      <c r="M32" s="4" t="s">
        <v>26</v>
      </c>
      <c r="N32" s="4" t="n">
        <v>8682</v>
      </c>
      <c r="O32" s="2" t="n">
        <v>65.7</v>
      </c>
      <c r="P32" s="5"/>
    </row>
    <row r="33" customFormat="false" ht="14.65" hidden="false" customHeight="false" outlineLevel="0" collapsed="false">
      <c r="A33" s="0" t="s">
        <v>50</v>
      </c>
      <c r="B33" s="4" t="n">
        <v>58</v>
      </c>
      <c r="C33" s="4" t="n">
        <v>335</v>
      </c>
      <c r="D33" s="4" t="n">
        <v>234</v>
      </c>
      <c r="E33" s="4" t="n">
        <v>9556</v>
      </c>
      <c r="F33" s="4" t="n">
        <v>2823</v>
      </c>
      <c r="G33" s="4" t="n">
        <v>1795</v>
      </c>
      <c r="H33" s="2" t="n">
        <v>63.6</v>
      </c>
      <c r="I33" s="4" t="n">
        <v>2</v>
      </c>
      <c r="J33" s="4" t="n">
        <v>352</v>
      </c>
      <c r="K33" s="4" t="n">
        <v>143</v>
      </c>
      <c r="L33" s="4" t="s">
        <v>26</v>
      </c>
      <c r="M33" s="4" t="s">
        <v>26</v>
      </c>
      <c r="N33" s="4" t="n">
        <v>143</v>
      </c>
      <c r="O33" s="2" t="n">
        <v>40.6</v>
      </c>
      <c r="P33" s="5"/>
    </row>
    <row r="34" customFormat="false" ht="14.65" hidden="false" customHeight="false" outlineLevel="0" collapsed="false">
      <c r="A34" s="0" t="s">
        <v>51</v>
      </c>
      <c r="B34" s="4" t="n">
        <v>627</v>
      </c>
      <c r="C34" s="4" t="n">
        <v>884</v>
      </c>
      <c r="D34" s="4" t="n">
        <v>1222</v>
      </c>
      <c r="E34" s="4" t="n">
        <v>27793</v>
      </c>
      <c r="F34" s="4" t="n">
        <v>65141</v>
      </c>
      <c r="G34" s="4" t="n">
        <v>47470</v>
      </c>
      <c r="H34" s="2" t="n">
        <v>72.9</v>
      </c>
      <c r="I34" s="4" t="s">
        <v>26</v>
      </c>
      <c r="J34" s="4" t="n">
        <v>5826</v>
      </c>
      <c r="K34" s="4" t="n">
        <v>4035</v>
      </c>
      <c r="L34" s="4" t="s">
        <v>26</v>
      </c>
      <c r="M34" s="4" t="s">
        <v>26</v>
      </c>
      <c r="N34" s="4" t="n">
        <v>4035</v>
      </c>
      <c r="O34" s="2" t="n">
        <v>69.3</v>
      </c>
      <c r="P34" s="5"/>
    </row>
    <row r="35" customFormat="false" ht="14.65" hidden="false" customHeight="false" outlineLevel="0" collapsed="false">
      <c r="A35" s="0" t="s">
        <v>52</v>
      </c>
      <c r="B35" s="4" t="n">
        <v>17</v>
      </c>
      <c r="C35" s="4" t="n">
        <v>38</v>
      </c>
      <c r="D35" s="4" t="n">
        <v>53</v>
      </c>
      <c r="E35" s="4" t="n">
        <v>417</v>
      </c>
      <c r="F35" s="4" t="n">
        <v>277</v>
      </c>
      <c r="G35" s="4" t="n">
        <v>190</v>
      </c>
      <c r="H35" s="2" t="n">
        <v>68.6</v>
      </c>
      <c r="I35" s="4" t="s">
        <v>26</v>
      </c>
      <c r="J35" s="4" t="n">
        <v>26</v>
      </c>
      <c r="K35" s="4" t="n">
        <v>18</v>
      </c>
      <c r="L35" s="4" t="s">
        <v>26</v>
      </c>
      <c r="M35" s="4" t="s">
        <v>26</v>
      </c>
      <c r="N35" s="4" t="n">
        <v>18</v>
      </c>
      <c r="O35" s="2" t="n">
        <v>69.2</v>
      </c>
      <c r="P35" s="5"/>
    </row>
    <row r="36" customFormat="false" ht="14.65" hidden="false" customHeight="false" outlineLevel="0" collapsed="false">
      <c r="A36" s="0" t="s">
        <v>53</v>
      </c>
      <c r="B36" s="4" t="n">
        <v>2148</v>
      </c>
      <c r="C36" s="4" t="n">
        <v>920</v>
      </c>
      <c r="D36" s="4" t="n">
        <v>3080</v>
      </c>
      <c r="E36" s="4" t="n">
        <v>203382</v>
      </c>
      <c r="F36" s="4" t="n">
        <v>504858</v>
      </c>
      <c r="G36" s="4" t="n">
        <v>477126</v>
      </c>
      <c r="H36" s="2" t="n">
        <v>94.5</v>
      </c>
      <c r="I36" s="4" t="s">
        <v>26</v>
      </c>
      <c r="J36" s="4" t="n">
        <v>48760</v>
      </c>
      <c r="K36" s="4" t="n">
        <v>40556</v>
      </c>
      <c r="L36" s="4" t="s">
        <v>26</v>
      </c>
      <c r="M36" s="4" t="s">
        <v>26</v>
      </c>
      <c r="N36" s="4" t="n">
        <v>40556</v>
      </c>
      <c r="O36" s="2" t="n">
        <v>83.2</v>
      </c>
      <c r="P36" s="5"/>
    </row>
    <row r="37" customFormat="false" ht="14.65" hidden="false" customHeight="false" outlineLevel="0" collapsed="false">
      <c r="A37" s="0" t="s">
        <v>54</v>
      </c>
      <c r="B37" s="4" t="n">
        <v>1464</v>
      </c>
      <c r="C37" s="4" t="n">
        <v>943</v>
      </c>
      <c r="D37" s="4" t="n">
        <v>2429</v>
      </c>
      <c r="E37" s="4" t="n">
        <v>88323</v>
      </c>
      <c r="F37" s="4" t="n">
        <v>194097</v>
      </c>
      <c r="G37" s="4" t="n">
        <v>145068</v>
      </c>
      <c r="H37" s="2" t="n">
        <v>74.7</v>
      </c>
      <c r="I37" s="4" t="n">
        <v>320</v>
      </c>
      <c r="J37" s="4" t="n">
        <v>22592</v>
      </c>
      <c r="K37" s="4" t="n">
        <v>14383</v>
      </c>
      <c r="L37" s="4" t="n">
        <v>59</v>
      </c>
      <c r="M37" s="4" t="n">
        <v>482</v>
      </c>
      <c r="N37" s="4" t="n">
        <v>13842</v>
      </c>
      <c r="O37" s="2" t="n">
        <v>63.7</v>
      </c>
      <c r="P37" s="5"/>
    </row>
    <row r="38" customFormat="false" ht="14.65" hidden="false" customHeight="false" outlineLevel="0" collapsed="false">
      <c r="A38" s="0" t="s">
        <v>55</v>
      </c>
      <c r="B38" s="4" t="n">
        <v>543</v>
      </c>
      <c r="C38" s="4" t="n">
        <v>1541</v>
      </c>
      <c r="D38" s="4" t="n">
        <v>2040</v>
      </c>
      <c r="E38" s="4" t="n">
        <v>23316</v>
      </c>
      <c r="F38" s="4" t="n">
        <v>26626</v>
      </c>
      <c r="G38" s="4" t="n">
        <v>14744</v>
      </c>
      <c r="H38" s="2" t="n">
        <v>55.4</v>
      </c>
      <c r="I38" s="4" t="n">
        <v>5</v>
      </c>
      <c r="J38" s="4" t="n">
        <v>2859</v>
      </c>
      <c r="K38" s="4" t="n">
        <v>1116</v>
      </c>
      <c r="L38" s="4" t="s">
        <v>26</v>
      </c>
      <c r="M38" s="4" t="s">
        <v>26</v>
      </c>
      <c r="N38" s="4" t="n">
        <v>1116</v>
      </c>
      <c r="O38" s="2" t="n">
        <v>39</v>
      </c>
      <c r="P38" s="5"/>
    </row>
    <row r="39" customFormat="false" ht="14.65" hidden="false" customHeight="false" outlineLevel="0" collapsed="false">
      <c r="A39" s="0" t="s">
        <v>56</v>
      </c>
      <c r="B39" s="4" t="n">
        <v>356</v>
      </c>
      <c r="C39" s="4" t="n">
        <v>320</v>
      </c>
      <c r="D39" s="4" t="n">
        <v>701</v>
      </c>
      <c r="E39" s="4" t="n">
        <v>24127</v>
      </c>
      <c r="F39" s="4" t="n">
        <v>52592</v>
      </c>
      <c r="G39" s="4" t="n">
        <v>28274</v>
      </c>
      <c r="H39" s="2" t="n">
        <v>53.8</v>
      </c>
      <c r="I39" s="4" t="s">
        <v>26</v>
      </c>
      <c r="J39" s="4" t="n">
        <v>5366</v>
      </c>
      <c r="K39" s="4" t="n">
        <v>2406</v>
      </c>
      <c r="L39" s="4" t="s">
        <v>26</v>
      </c>
      <c r="M39" s="4" t="s">
        <v>26</v>
      </c>
      <c r="N39" s="4" t="n">
        <v>2406</v>
      </c>
      <c r="O39" s="2" t="n">
        <v>44.8</v>
      </c>
      <c r="P39" s="5"/>
    </row>
    <row r="40" customFormat="false" ht="14.65" hidden="false" customHeight="false" outlineLevel="0" collapsed="false">
      <c r="A40" s="0" t="s">
        <v>57</v>
      </c>
      <c r="B40" s="4" t="n">
        <v>65</v>
      </c>
      <c r="C40" s="4" t="n">
        <v>701</v>
      </c>
      <c r="D40" s="4" t="n">
        <v>293</v>
      </c>
      <c r="E40" s="4" t="n">
        <v>5324</v>
      </c>
      <c r="F40" s="4" t="n">
        <v>916</v>
      </c>
      <c r="G40" s="4" t="n">
        <v>628</v>
      </c>
      <c r="H40" s="2" t="n">
        <v>68.6</v>
      </c>
      <c r="I40" s="4" t="n">
        <v>13</v>
      </c>
      <c r="J40" s="4" t="n">
        <v>88</v>
      </c>
      <c r="K40" s="4" t="n">
        <v>51</v>
      </c>
      <c r="L40" s="4" t="s">
        <v>26</v>
      </c>
      <c r="M40" s="4" t="s">
        <v>26</v>
      </c>
      <c r="N40" s="4" t="n">
        <v>51</v>
      </c>
      <c r="O40" s="2" t="n">
        <v>58</v>
      </c>
      <c r="P40" s="5"/>
    </row>
    <row r="41" customFormat="false" ht="14.65" hidden="false" customHeight="false" outlineLevel="0" collapsed="false">
      <c r="A41" s="0" t="s">
        <v>58</v>
      </c>
      <c r="B41" s="4" t="n">
        <v>1478</v>
      </c>
      <c r="C41" s="4" t="n">
        <v>4071</v>
      </c>
      <c r="D41" s="4" t="n">
        <v>4490</v>
      </c>
      <c r="E41" s="4" t="n">
        <v>177080</v>
      </c>
      <c r="F41" s="4" t="n">
        <v>125538</v>
      </c>
      <c r="G41" s="4" t="n">
        <v>75092</v>
      </c>
      <c r="H41" s="2" t="n">
        <v>59.8</v>
      </c>
      <c r="I41" s="4" t="n">
        <v>270</v>
      </c>
      <c r="J41" s="4" t="n">
        <v>12259</v>
      </c>
      <c r="K41" s="4" t="n">
        <v>5737</v>
      </c>
      <c r="L41" s="4" t="n">
        <v>17</v>
      </c>
      <c r="M41" s="4" t="n">
        <v>76</v>
      </c>
      <c r="N41" s="4" t="n">
        <v>5644</v>
      </c>
      <c r="O41" s="2" t="n">
        <v>46.8</v>
      </c>
      <c r="P41" s="5"/>
    </row>
    <row r="42" customFormat="false" ht="14.65" hidden="false" customHeight="false" outlineLevel="0" collapsed="false">
      <c r="A42" s="0" t="s">
        <v>59</v>
      </c>
      <c r="B42" s="4" t="n">
        <v>1918</v>
      </c>
      <c r="C42" s="4" t="n">
        <v>768</v>
      </c>
      <c r="D42" s="4" t="n">
        <v>2739</v>
      </c>
      <c r="E42" s="4" t="n">
        <v>149511</v>
      </c>
      <c r="F42" s="4" t="n">
        <v>500699</v>
      </c>
      <c r="G42" s="4" t="n">
        <v>464390</v>
      </c>
      <c r="H42" s="2" t="n">
        <v>92.7</v>
      </c>
      <c r="I42" s="4" t="n">
        <v>340</v>
      </c>
      <c r="J42" s="4" t="n">
        <v>49808</v>
      </c>
      <c r="K42" s="4" t="n">
        <v>37128</v>
      </c>
      <c r="L42" s="4" t="s">
        <v>26</v>
      </c>
      <c r="M42" s="4" t="n">
        <v>2289</v>
      </c>
      <c r="N42" s="4" t="n">
        <v>34839</v>
      </c>
      <c r="O42" s="2" t="n">
        <v>74.5</v>
      </c>
      <c r="P42" s="5"/>
    </row>
    <row r="43" customFormat="false" ht="14.65" hidden="false" customHeight="false" outlineLevel="0" collapsed="false">
      <c r="A43" s="0" t="s">
        <v>60</v>
      </c>
      <c r="B43" s="4" t="n">
        <v>66</v>
      </c>
      <c r="C43" s="4" t="n">
        <v>733</v>
      </c>
      <c r="D43" s="4" t="n">
        <v>360</v>
      </c>
      <c r="E43" s="4" t="n">
        <v>6460</v>
      </c>
      <c r="F43" s="4" t="n">
        <v>1580</v>
      </c>
      <c r="G43" s="4" t="n">
        <v>807</v>
      </c>
      <c r="H43" s="2" t="n">
        <v>51.1</v>
      </c>
      <c r="I43" s="4" t="n">
        <v>21</v>
      </c>
      <c r="J43" s="4" t="n">
        <v>145</v>
      </c>
      <c r="K43" s="4" t="n">
        <v>76</v>
      </c>
      <c r="L43" s="4" t="n">
        <v>2</v>
      </c>
      <c r="M43" s="4" t="n">
        <v>1</v>
      </c>
      <c r="N43" s="4" t="n">
        <v>73</v>
      </c>
      <c r="O43" s="2" t="n">
        <v>52.4</v>
      </c>
      <c r="P43" s="5"/>
    </row>
    <row r="44" customFormat="false" ht="14.65" hidden="false" customHeight="false" outlineLevel="0" collapsed="false">
      <c r="A44" s="0" t="s">
        <v>61</v>
      </c>
      <c r="B44" s="4" t="n">
        <v>3</v>
      </c>
      <c r="C44" s="4" t="n">
        <v>18</v>
      </c>
      <c r="D44" s="4" t="n">
        <v>9</v>
      </c>
      <c r="E44" s="4" t="n">
        <v>113</v>
      </c>
      <c r="F44" s="4" t="n">
        <v>21</v>
      </c>
      <c r="G44" s="4" t="n">
        <v>16</v>
      </c>
      <c r="H44" s="2" t="n">
        <v>76.2</v>
      </c>
      <c r="I44" s="4" t="s">
        <v>26</v>
      </c>
      <c r="J44" s="4" t="n">
        <v>2</v>
      </c>
      <c r="K44" s="4" t="n">
        <v>1</v>
      </c>
      <c r="L44" s="4" t="s">
        <v>26</v>
      </c>
      <c r="M44" s="4" t="s">
        <v>26</v>
      </c>
      <c r="N44" s="4" t="n">
        <v>1</v>
      </c>
      <c r="O44" s="2" t="n">
        <v>50</v>
      </c>
      <c r="P44" s="5"/>
    </row>
    <row r="45" customFormat="false" ht="14.65" hidden="false" customHeight="false" outlineLevel="0" collapsed="false">
      <c r="A45" s="0" t="s">
        <v>62</v>
      </c>
      <c r="B45" s="4" t="s">
        <v>26</v>
      </c>
      <c r="C45" s="4" t="n">
        <v>1</v>
      </c>
      <c r="D45" s="4" t="s">
        <v>26</v>
      </c>
      <c r="E45" s="4" t="n">
        <v>7</v>
      </c>
      <c r="F45" s="4" t="n">
        <v>5</v>
      </c>
      <c r="G45" s="4" t="n">
        <v>3</v>
      </c>
      <c r="H45" s="2" t="n">
        <v>60</v>
      </c>
      <c r="I45" s="4" t="s">
        <v>26</v>
      </c>
      <c r="J45" s="4" t="n">
        <v>1</v>
      </c>
      <c r="K45" s="4" t="s">
        <v>26</v>
      </c>
      <c r="L45" s="4" t="s">
        <v>26</v>
      </c>
      <c r="M45" s="4" t="s">
        <v>26</v>
      </c>
      <c r="N45" s="4" t="s">
        <v>26</v>
      </c>
      <c r="O45" s="2" t="s">
        <v>26</v>
      </c>
      <c r="P45" s="5"/>
    </row>
    <row r="46" customFormat="false" ht="14.65" hidden="false" customHeight="false" outlineLevel="0" collapsed="false">
      <c r="A46" s="0" t="s">
        <v>63</v>
      </c>
      <c r="B46" s="4" t="n">
        <v>800</v>
      </c>
      <c r="C46" s="4" t="n">
        <v>1120</v>
      </c>
      <c r="D46" s="4" t="n">
        <v>1616</v>
      </c>
      <c r="E46" s="4" t="n">
        <v>55840</v>
      </c>
      <c r="F46" s="4" t="n">
        <v>75377</v>
      </c>
      <c r="G46" s="4" t="n">
        <v>44991</v>
      </c>
      <c r="H46" s="2" t="n">
        <v>59.7</v>
      </c>
      <c r="I46" s="4" t="n">
        <v>217</v>
      </c>
      <c r="J46" s="4" t="n">
        <v>8824</v>
      </c>
      <c r="K46" s="4" t="n">
        <v>4001</v>
      </c>
      <c r="L46" s="4" t="n">
        <v>17</v>
      </c>
      <c r="M46" s="4" t="n">
        <v>105</v>
      </c>
      <c r="N46" s="4" t="n">
        <v>3879</v>
      </c>
      <c r="O46" s="2" t="n">
        <v>45.3</v>
      </c>
      <c r="P46" s="5"/>
    </row>
    <row r="47" customFormat="false" ht="14.65" hidden="false" customHeight="false" outlineLevel="0" collapsed="false">
      <c r="A47" s="0" t="s">
        <v>64</v>
      </c>
      <c r="B47" s="4" t="n">
        <v>357</v>
      </c>
      <c r="C47" s="4" t="n">
        <v>1451</v>
      </c>
      <c r="D47" s="4" t="n">
        <v>912</v>
      </c>
      <c r="E47" s="4" t="n">
        <v>61577</v>
      </c>
      <c r="F47" s="4" t="n">
        <v>23472</v>
      </c>
      <c r="G47" s="4" t="n">
        <v>16478</v>
      </c>
      <c r="H47" s="2" t="n">
        <v>70.2</v>
      </c>
      <c r="I47" s="4" t="n">
        <v>43</v>
      </c>
      <c r="J47" s="4" t="n">
        <v>2313</v>
      </c>
      <c r="K47" s="4" t="n">
        <v>1340</v>
      </c>
      <c r="L47" s="4" t="s">
        <v>26</v>
      </c>
      <c r="M47" s="4" t="n">
        <v>17</v>
      </c>
      <c r="N47" s="4" t="n">
        <v>1323</v>
      </c>
      <c r="O47" s="2" t="n">
        <v>57.9</v>
      </c>
      <c r="P47" s="5"/>
    </row>
    <row r="48" customFormat="false" ht="14.65" hidden="false" customHeight="false" outlineLevel="0" collapsed="false">
      <c r="A48" s="0" t="s">
        <v>65</v>
      </c>
      <c r="B48" s="4" t="n">
        <v>5570</v>
      </c>
      <c r="C48" s="4" t="n">
        <v>2367</v>
      </c>
      <c r="D48" s="4" t="n">
        <v>7843</v>
      </c>
      <c r="E48" s="4" t="n">
        <v>499520</v>
      </c>
      <c r="F48" s="4" t="n">
        <v>1446940</v>
      </c>
      <c r="G48" s="4" t="n">
        <v>1318075</v>
      </c>
      <c r="H48" s="2" t="n">
        <v>91.1</v>
      </c>
      <c r="I48" s="4" t="n">
        <v>326</v>
      </c>
      <c r="J48" s="4" t="n">
        <v>137291</v>
      </c>
      <c r="K48" s="4" t="n">
        <v>112462</v>
      </c>
      <c r="L48" s="4" t="s">
        <v>26</v>
      </c>
      <c r="M48" s="4" t="n">
        <v>1771</v>
      </c>
      <c r="N48" s="4" t="n">
        <v>110691</v>
      </c>
      <c r="O48" s="2" t="n">
        <v>81.9</v>
      </c>
      <c r="P48" s="5"/>
    </row>
    <row r="49" customFormat="false" ht="14.65" hidden="false" customHeight="false" outlineLevel="0" collapsed="false">
      <c r="A49" s="0" t="s">
        <v>66</v>
      </c>
      <c r="B49" s="4" t="n">
        <v>360</v>
      </c>
      <c r="C49" s="4" t="n">
        <v>539</v>
      </c>
      <c r="D49" s="4" t="n">
        <v>650</v>
      </c>
      <c r="E49" s="4" t="n">
        <v>15562</v>
      </c>
      <c r="F49" s="4" t="n">
        <v>39973</v>
      </c>
      <c r="G49" s="4" t="n">
        <v>26778</v>
      </c>
      <c r="H49" s="2" t="n">
        <v>67</v>
      </c>
      <c r="I49" s="4" t="s">
        <v>26</v>
      </c>
      <c r="J49" s="4" t="n">
        <v>3028</v>
      </c>
      <c r="K49" s="4" t="n">
        <v>2008</v>
      </c>
      <c r="L49" s="4" t="s">
        <v>26</v>
      </c>
      <c r="M49" s="4" t="s">
        <v>26</v>
      </c>
      <c r="N49" s="4" t="n">
        <v>2008</v>
      </c>
      <c r="O49" s="2" t="n">
        <v>66.3</v>
      </c>
      <c r="P49" s="5"/>
    </row>
    <row r="50" customFormat="false" ht="14.65" hidden="false" customHeight="false" outlineLevel="0" collapsed="false">
      <c r="A50" s="0" t="s">
        <v>67</v>
      </c>
      <c r="B50" s="4" t="n">
        <v>831</v>
      </c>
      <c r="C50" s="4" t="n">
        <v>494</v>
      </c>
      <c r="D50" s="4" t="n">
        <v>1306</v>
      </c>
      <c r="E50" s="4" t="n">
        <v>43517</v>
      </c>
      <c r="F50" s="4" t="n">
        <v>140459</v>
      </c>
      <c r="G50" s="4" t="n">
        <v>116228</v>
      </c>
      <c r="H50" s="2" t="n">
        <v>82.7</v>
      </c>
      <c r="I50" s="4" t="n">
        <v>4</v>
      </c>
      <c r="J50" s="4" t="n">
        <v>12963</v>
      </c>
      <c r="K50" s="4" t="n">
        <v>9889</v>
      </c>
      <c r="L50" s="4" t="s">
        <v>26</v>
      </c>
      <c r="M50" s="4" t="n">
        <v>9</v>
      </c>
      <c r="N50" s="4" t="n">
        <v>9880</v>
      </c>
      <c r="O50" s="2" t="n">
        <v>76.3</v>
      </c>
      <c r="P50" s="5"/>
    </row>
    <row r="51" customFormat="false" ht="14.65" hidden="false" customHeight="false" outlineLevel="0" collapsed="false">
      <c r="A51" s="0" t="s">
        <v>68</v>
      </c>
      <c r="B51" s="4" t="s">
        <v>26</v>
      </c>
      <c r="C51" s="4" t="n">
        <v>4</v>
      </c>
      <c r="D51" s="4" t="n">
        <v>2</v>
      </c>
      <c r="E51" s="4" t="n">
        <v>92</v>
      </c>
      <c r="F51" s="4" t="n">
        <v>12</v>
      </c>
      <c r="G51" s="4" t="n">
        <v>10</v>
      </c>
      <c r="H51" s="2" t="n">
        <v>83.3</v>
      </c>
      <c r="I51" s="4" t="s">
        <v>26</v>
      </c>
      <c r="J51" s="4" t="n">
        <v>1</v>
      </c>
      <c r="K51" s="4" t="n">
        <v>1</v>
      </c>
      <c r="L51" s="4" t="s">
        <v>26</v>
      </c>
      <c r="M51" s="4" t="s">
        <v>26</v>
      </c>
      <c r="N51" s="4" t="n">
        <v>1</v>
      </c>
      <c r="O51" s="2" t="n">
        <v>100</v>
      </c>
      <c r="P51" s="5"/>
    </row>
    <row r="52" customFormat="false" ht="14.65" hidden="false" customHeight="false" outlineLevel="0" collapsed="false">
      <c r="A52" s="0" t="s">
        <v>69</v>
      </c>
      <c r="B52" s="4" t="n">
        <v>206</v>
      </c>
      <c r="C52" s="4" t="n">
        <v>351</v>
      </c>
      <c r="D52" s="4" t="n">
        <v>434</v>
      </c>
      <c r="E52" s="4" t="n">
        <v>1907</v>
      </c>
      <c r="F52" s="4" t="n">
        <v>13126</v>
      </c>
      <c r="G52" s="4" t="n">
        <v>8229</v>
      </c>
      <c r="H52" s="2" t="n">
        <v>62.7</v>
      </c>
      <c r="I52" s="4" t="s">
        <v>26</v>
      </c>
      <c r="J52" s="4" t="n">
        <v>1274</v>
      </c>
      <c r="K52" s="4" t="n">
        <v>623</v>
      </c>
      <c r="L52" s="4" t="n">
        <v>1</v>
      </c>
      <c r="M52" s="4" t="s">
        <v>26</v>
      </c>
      <c r="N52" s="4" t="n">
        <v>622</v>
      </c>
      <c r="O52" s="2" t="n">
        <v>48.9</v>
      </c>
      <c r="P52" s="5"/>
    </row>
    <row r="53" customFormat="false" ht="14.65" hidden="false" customHeight="false" outlineLevel="0" collapsed="false">
      <c r="A53" s="0" t="s">
        <v>70</v>
      </c>
      <c r="B53" s="4" t="n">
        <v>6643</v>
      </c>
      <c r="C53" s="4" t="n">
        <v>997</v>
      </c>
      <c r="D53" s="4" t="n">
        <v>8398</v>
      </c>
      <c r="E53" s="4" t="n">
        <v>277338</v>
      </c>
      <c r="F53" s="4" t="n">
        <v>2234939</v>
      </c>
      <c r="G53" s="4" t="n">
        <v>1888133</v>
      </c>
      <c r="H53" s="2" t="n">
        <v>84.5</v>
      </c>
      <c r="I53" s="4" t="n">
        <v>8968</v>
      </c>
      <c r="J53" s="4" t="n">
        <v>358775</v>
      </c>
      <c r="K53" s="4" t="n">
        <v>235497</v>
      </c>
      <c r="L53" s="4" t="s">
        <v>26</v>
      </c>
      <c r="M53" s="4" t="n">
        <v>62824</v>
      </c>
      <c r="N53" s="4" t="n">
        <v>172673</v>
      </c>
      <c r="O53" s="2" t="n">
        <v>65.6</v>
      </c>
      <c r="P53" s="5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/>
      <c r="P54" s="5"/>
    </row>
    <row r="55" customFormat="false" ht="14.65" hidden="false" customHeight="false" outlineLevel="0" collapsed="false">
      <c r="A55" s="0" t="s">
        <v>71</v>
      </c>
      <c r="B55" s="4" t="n">
        <v>120717</v>
      </c>
      <c r="C55" s="4" t="n">
        <v>93445</v>
      </c>
      <c r="D55" s="4" t="n">
        <v>202972</v>
      </c>
      <c r="E55" s="4" t="n">
        <v>9257933</v>
      </c>
      <c r="F55" s="4" t="n">
        <v>28731613</v>
      </c>
      <c r="G55" s="4" t="n">
        <v>23386929</v>
      </c>
      <c r="H55" s="2" t="n">
        <v>81.4</v>
      </c>
      <c r="I55" s="4" t="n">
        <v>70460</v>
      </c>
      <c r="J55" s="4" t="n">
        <v>3508949</v>
      </c>
      <c r="K55" s="4" t="n">
        <v>2560719</v>
      </c>
      <c r="L55" s="4" t="n">
        <v>13769</v>
      </c>
      <c r="M55" s="4" t="n">
        <v>399205</v>
      </c>
      <c r="N55" s="4" t="n">
        <v>2147745</v>
      </c>
      <c r="O55" s="2" t="n">
        <v>73</v>
      </c>
      <c r="P55" s="5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  <c r="P56" s="5"/>
    </row>
    <row r="57" customFormat="false" ht="14.65" hidden="false" customHeight="false" outlineLevel="0" collapsed="false">
      <c r="A57" s="0" t="s">
        <v>0</v>
      </c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O57" s="4" t="s">
        <v>72</v>
      </c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P58" s="5"/>
    </row>
    <row r="59" customFormat="false" ht="14.65" hidden="false" customHeight="false" outlineLevel="0" collapsed="false">
      <c r="B59" s="1" t="s">
        <v>2</v>
      </c>
      <c r="E59" s="1" t="s">
        <v>3</v>
      </c>
      <c r="F59" s="1" t="s">
        <v>4</v>
      </c>
      <c r="G59" s="1" t="s">
        <v>4</v>
      </c>
      <c r="H59" s="2" t="s">
        <v>5</v>
      </c>
      <c r="I59" s="1" t="s">
        <v>6</v>
      </c>
      <c r="J59" s="1" t="s">
        <v>7</v>
      </c>
      <c r="K59" s="3" t="s">
        <v>8</v>
      </c>
      <c r="L59" s="3"/>
      <c r="M59" s="3"/>
      <c r="N59" s="3"/>
      <c r="O59" s="2" t="s">
        <v>5</v>
      </c>
      <c r="P59" s="5"/>
    </row>
    <row r="60" customFormat="false" ht="14.65" hidden="false" customHeight="false" outlineLevel="0" collapsed="false">
      <c r="B60" s="1" t="str">
        <f aca="false">"-Km"</f>
        <v>-Km</v>
      </c>
      <c r="C60" s="1" t="s">
        <v>9</v>
      </c>
      <c r="D60" s="1" t="s">
        <v>10</v>
      </c>
      <c r="E60" s="1" t="s">
        <v>11</v>
      </c>
      <c r="F60" s="1" t="s">
        <v>12</v>
      </c>
      <c r="G60" s="1" t="s">
        <v>13</v>
      </c>
      <c r="H60" s="2" t="s">
        <v>14</v>
      </c>
      <c r="I60" s="1" t="s">
        <v>15</v>
      </c>
      <c r="J60" s="1" t="s">
        <v>12</v>
      </c>
      <c r="K60" s="1" t="s">
        <v>16</v>
      </c>
      <c r="L60" s="1" t="s">
        <v>17</v>
      </c>
      <c r="M60" s="1" t="s">
        <v>18</v>
      </c>
      <c r="N60" s="1" t="s">
        <v>19</v>
      </c>
      <c r="O60" s="2" t="s">
        <v>14</v>
      </c>
      <c r="P60" s="5"/>
    </row>
    <row r="61" customFormat="false" ht="14.65" hidden="false" customHeight="false" outlineLevel="0" collapsed="false">
      <c r="B61" s="1" t="str">
        <f aca="false">"(000)"</f>
        <v>(000)</v>
      </c>
      <c r="C61" s="1" t="s">
        <v>20</v>
      </c>
      <c r="D61" s="1" t="s">
        <v>21</v>
      </c>
      <c r="E61" s="1" t="s">
        <v>15</v>
      </c>
      <c r="F61" s="1" t="str">
        <f aca="false">"(000)"</f>
        <v>(000)</v>
      </c>
      <c r="G61" s="1" t="str">
        <f aca="false">"(000)"</f>
        <v>(000)</v>
      </c>
      <c r="H61" s="2" t="s">
        <v>22</v>
      </c>
      <c r="I61" s="1" t="s">
        <v>23</v>
      </c>
      <c r="J61" s="1" t="str">
        <f aca="false">"(000)"</f>
        <v>(000)</v>
      </c>
      <c r="K61" s="1" t="str">
        <f aca="false">"(000)"</f>
        <v>(000)</v>
      </c>
      <c r="L61" s="1" t="str">
        <f aca="false">"(000)"</f>
        <v>(000)</v>
      </c>
      <c r="M61" s="1" t="str">
        <f aca="false">"(000)"</f>
        <v>(000)</v>
      </c>
      <c r="N61" s="1" t="str">
        <f aca="false">"(000)"</f>
        <v>(000)</v>
      </c>
      <c r="O61" s="2" t="s">
        <v>22</v>
      </c>
      <c r="P61" s="5"/>
    </row>
    <row r="62" customFormat="false" ht="14.65" hidden="false" customHeight="false" outlineLevel="0" collapsed="false">
      <c r="B62" s="4"/>
      <c r="C62" s="4"/>
      <c r="D62" s="4"/>
      <c r="E62" s="4"/>
      <c r="F62" s="4"/>
      <c r="G62" s="4"/>
      <c r="I62" s="4"/>
      <c r="J62" s="4"/>
      <c r="K62" s="4"/>
      <c r="L62" s="4"/>
      <c r="M62" s="4"/>
      <c r="N62" s="4"/>
      <c r="P62" s="5"/>
    </row>
    <row r="63" customFormat="false" ht="14.65" hidden="false" customHeight="false" outlineLevel="0" collapsed="false">
      <c r="A63" s="0" t="s">
        <v>73</v>
      </c>
      <c r="B63" s="4"/>
      <c r="C63" s="4"/>
      <c r="D63" s="4"/>
      <c r="E63" s="4"/>
      <c r="F63" s="4"/>
      <c r="G63" s="4"/>
      <c r="I63" s="4"/>
      <c r="J63" s="4"/>
      <c r="K63" s="4"/>
      <c r="L63" s="4"/>
      <c r="M63" s="4"/>
      <c r="N63" s="4"/>
      <c r="P63" s="5"/>
    </row>
    <row r="64" customFormat="false" ht="14.65" hidden="false" customHeight="false" outlineLevel="0" collapsed="false">
      <c r="B64" s="4"/>
      <c r="C64" s="4"/>
      <c r="D64" s="4"/>
      <c r="E64" s="4"/>
      <c r="F64" s="4"/>
      <c r="G64" s="4"/>
      <c r="I64" s="4"/>
      <c r="J64" s="4"/>
      <c r="K64" s="4"/>
      <c r="L64" s="4"/>
      <c r="M64" s="4"/>
      <c r="N64" s="4"/>
      <c r="P64" s="5"/>
    </row>
    <row r="65" customFormat="false" ht="14.65" hidden="false" customHeight="false" outlineLevel="0" collapsed="false">
      <c r="A65" s="0" t="s">
        <v>28</v>
      </c>
      <c r="B65" s="4" t="n">
        <v>113</v>
      </c>
      <c r="C65" s="4" t="n">
        <v>271</v>
      </c>
      <c r="D65" s="4" t="n">
        <v>262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1479</v>
      </c>
      <c r="J65" s="4" t="n">
        <v>1502</v>
      </c>
      <c r="K65" s="4" t="n">
        <v>680</v>
      </c>
      <c r="L65" s="4" t="s">
        <v>26</v>
      </c>
      <c r="M65" s="4" t="n">
        <v>680</v>
      </c>
      <c r="N65" s="4" t="s">
        <v>26</v>
      </c>
      <c r="O65" s="2" t="n">
        <v>45.3</v>
      </c>
      <c r="P65" s="5"/>
    </row>
    <row r="66" customFormat="false" ht="14.65" hidden="false" customHeight="false" outlineLevel="0" collapsed="false">
      <c r="A66" s="0" t="s">
        <v>74</v>
      </c>
      <c r="B66" s="4" t="n">
        <v>396</v>
      </c>
      <c r="C66" s="4" t="n">
        <v>679</v>
      </c>
      <c r="D66" s="4" t="n">
        <v>874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2449</v>
      </c>
      <c r="J66" s="4" t="n">
        <v>4397</v>
      </c>
      <c r="K66" s="4" t="n">
        <v>1755</v>
      </c>
      <c r="L66" s="4" t="s">
        <v>26</v>
      </c>
      <c r="M66" s="4" t="n">
        <v>1755</v>
      </c>
      <c r="N66" s="4" t="s">
        <v>26</v>
      </c>
      <c r="O66" s="2" t="n">
        <v>39.9</v>
      </c>
      <c r="P66" s="5"/>
    </row>
    <row r="67" customFormat="false" ht="14.65" hidden="false" customHeight="false" outlineLevel="0" collapsed="false">
      <c r="A67" s="0" t="s">
        <v>35</v>
      </c>
      <c r="B67" s="4" t="n">
        <v>56</v>
      </c>
      <c r="C67" s="4" t="n">
        <v>153</v>
      </c>
      <c r="D67" s="4" t="n">
        <v>167</v>
      </c>
      <c r="E67" s="4" t="s">
        <v>26</v>
      </c>
      <c r="F67" s="4" t="s">
        <v>26</v>
      </c>
      <c r="G67" s="4" t="s">
        <v>26</v>
      </c>
      <c r="H67" s="2" t="s">
        <v>26</v>
      </c>
      <c r="I67" s="4" t="n">
        <v>606</v>
      </c>
      <c r="J67" s="4" t="n">
        <v>352</v>
      </c>
      <c r="K67" s="4" t="n">
        <v>210</v>
      </c>
      <c r="L67" s="4" t="n">
        <v>137</v>
      </c>
      <c r="M67" s="4" t="n">
        <v>73</v>
      </c>
      <c r="N67" s="4" t="s">
        <v>26</v>
      </c>
      <c r="O67" s="2" t="n">
        <v>59.7</v>
      </c>
      <c r="P67" s="5"/>
    </row>
    <row r="68" customFormat="false" ht="14.65" hidden="false" customHeight="false" outlineLevel="0" collapsed="false">
      <c r="A68" s="0" t="s">
        <v>37</v>
      </c>
      <c r="B68" s="4" t="n">
        <v>408</v>
      </c>
      <c r="C68" s="4" t="n">
        <v>83</v>
      </c>
      <c r="D68" s="4" t="n">
        <v>571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2775</v>
      </c>
      <c r="J68" s="4" t="n">
        <v>32168</v>
      </c>
      <c r="K68" s="4" t="n">
        <v>26605</v>
      </c>
      <c r="L68" s="4" t="s">
        <v>26</v>
      </c>
      <c r="M68" s="4" t="n">
        <v>26605</v>
      </c>
      <c r="N68" s="4" t="s">
        <v>26</v>
      </c>
      <c r="O68" s="2" t="n">
        <v>82.7</v>
      </c>
      <c r="P68" s="5"/>
    </row>
    <row r="69" customFormat="false" ht="14.65" hidden="false" customHeight="false" outlineLevel="0" collapsed="false">
      <c r="A69" s="0" t="s">
        <v>41</v>
      </c>
      <c r="B69" s="4" t="n">
        <v>80</v>
      </c>
      <c r="C69" s="4" t="n">
        <v>279</v>
      </c>
      <c r="D69" s="4" t="n">
        <v>244</v>
      </c>
      <c r="E69" s="4" t="s">
        <v>26</v>
      </c>
      <c r="F69" s="4" t="s">
        <v>26</v>
      </c>
      <c r="G69" s="4" t="s">
        <v>26</v>
      </c>
      <c r="H69" s="2" t="s">
        <v>26</v>
      </c>
      <c r="I69" s="4" t="n">
        <v>958</v>
      </c>
      <c r="J69" s="4" t="n">
        <v>542</v>
      </c>
      <c r="K69" s="4" t="n">
        <v>376</v>
      </c>
      <c r="L69" s="4" t="n">
        <v>376</v>
      </c>
      <c r="M69" s="4" t="s">
        <v>26</v>
      </c>
      <c r="N69" s="4" t="s">
        <v>26</v>
      </c>
      <c r="O69" s="2" t="n">
        <v>69.4</v>
      </c>
      <c r="P69" s="5"/>
    </row>
    <row r="70" customFormat="false" ht="14.65" hidden="false" customHeight="false" outlineLevel="0" collapsed="false">
      <c r="A70" s="0" t="s">
        <v>42</v>
      </c>
      <c r="B70" s="4" t="n">
        <v>18</v>
      </c>
      <c r="C70" s="4" t="n">
        <v>83</v>
      </c>
      <c r="D70" s="4" t="n">
        <v>56</v>
      </c>
      <c r="E70" s="4" t="s">
        <v>26</v>
      </c>
      <c r="F70" s="4" t="s">
        <v>26</v>
      </c>
      <c r="G70" s="4" t="s">
        <v>26</v>
      </c>
      <c r="H70" s="2" t="s">
        <v>26</v>
      </c>
      <c r="I70" s="4" t="s">
        <v>26</v>
      </c>
      <c r="J70" s="4" t="n">
        <v>68</v>
      </c>
      <c r="K70" s="4" t="n">
        <v>28</v>
      </c>
      <c r="L70" s="4" t="s">
        <v>26</v>
      </c>
      <c r="M70" s="4" t="n">
        <v>28</v>
      </c>
      <c r="N70" s="4" t="s">
        <v>26</v>
      </c>
      <c r="O70" s="2" t="n">
        <v>41.2</v>
      </c>
      <c r="P70" s="5"/>
    </row>
    <row r="71" customFormat="false" ht="14.65" hidden="false" customHeight="false" outlineLevel="0" collapsed="false">
      <c r="A71" s="0" t="s">
        <v>75</v>
      </c>
      <c r="B71" s="4" t="n">
        <v>486</v>
      </c>
      <c r="C71" s="4" t="n">
        <v>1015</v>
      </c>
      <c r="D71" s="4" t="n">
        <v>1152</v>
      </c>
      <c r="E71" s="4" t="s">
        <v>26</v>
      </c>
      <c r="F71" s="4" t="s">
        <v>26</v>
      </c>
      <c r="G71" s="4" t="s">
        <v>26</v>
      </c>
      <c r="H71" s="2" t="s">
        <v>26</v>
      </c>
      <c r="I71" s="4" t="n">
        <v>4780</v>
      </c>
      <c r="J71" s="4" t="n">
        <v>8687</v>
      </c>
      <c r="K71" s="4" t="n">
        <v>4410</v>
      </c>
      <c r="L71" s="4" t="n">
        <v>358</v>
      </c>
      <c r="M71" s="4" t="n">
        <v>4052</v>
      </c>
      <c r="N71" s="4" t="s">
        <v>26</v>
      </c>
      <c r="O71" s="2" t="n">
        <v>50.8</v>
      </c>
      <c r="P71" s="5"/>
    </row>
    <row r="72" customFormat="false" ht="14.65" hidden="false" customHeight="false" outlineLevel="0" collapsed="false">
      <c r="A72" s="0" t="s">
        <v>50</v>
      </c>
      <c r="B72" s="4" t="n">
        <v>167</v>
      </c>
      <c r="C72" s="4" t="n">
        <v>739</v>
      </c>
      <c r="D72" s="4" t="n">
        <v>615</v>
      </c>
      <c r="E72" s="4" t="s">
        <v>26</v>
      </c>
      <c r="F72" s="4" t="s">
        <v>26</v>
      </c>
      <c r="G72" s="4" t="s">
        <v>26</v>
      </c>
      <c r="H72" s="2" t="s">
        <v>26</v>
      </c>
      <c r="I72" s="4" t="n">
        <v>2289</v>
      </c>
      <c r="J72" s="4" t="n">
        <v>1005</v>
      </c>
      <c r="K72" s="4" t="n">
        <v>560</v>
      </c>
      <c r="L72" s="4" t="n">
        <v>256</v>
      </c>
      <c r="M72" s="4" t="n">
        <v>304</v>
      </c>
      <c r="N72" s="4" t="s">
        <v>26</v>
      </c>
      <c r="O72" s="2" t="n">
        <v>55.7</v>
      </c>
      <c r="P72" s="5"/>
    </row>
    <row r="73" customFormat="false" ht="14.65" hidden="false" customHeight="false" outlineLevel="0" collapsed="false">
      <c r="A73" s="0" t="s">
        <v>55</v>
      </c>
      <c r="B73" s="4" t="n">
        <v>74</v>
      </c>
      <c r="C73" s="4" t="n">
        <v>197</v>
      </c>
      <c r="D73" s="4" t="n">
        <v>231</v>
      </c>
      <c r="E73" s="4" t="s">
        <v>26</v>
      </c>
      <c r="F73" s="4" t="s">
        <v>26</v>
      </c>
      <c r="G73" s="4" t="s">
        <v>26</v>
      </c>
      <c r="H73" s="2" t="s">
        <v>26</v>
      </c>
      <c r="I73" s="4" t="n">
        <v>687</v>
      </c>
      <c r="J73" s="4" t="n">
        <v>439</v>
      </c>
      <c r="K73" s="4" t="n">
        <v>289</v>
      </c>
      <c r="L73" s="4" t="n">
        <v>289</v>
      </c>
      <c r="M73" s="4" t="s">
        <v>26</v>
      </c>
      <c r="N73" s="4" t="s">
        <v>26</v>
      </c>
      <c r="O73" s="2" t="n">
        <v>65.8</v>
      </c>
      <c r="P73" s="5"/>
    </row>
    <row r="74" customFormat="false" ht="14.65" hidden="false" customHeight="false" outlineLevel="0" collapsed="false">
      <c r="A74" s="0" t="s">
        <v>76</v>
      </c>
      <c r="B74" s="4" t="n">
        <v>426</v>
      </c>
      <c r="C74" s="4" t="n">
        <v>259</v>
      </c>
      <c r="D74" s="4" t="n">
        <v>743</v>
      </c>
      <c r="E74" s="4" t="s">
        <v>26</v>
      </c>
      <c r="F74" s="4" t="s">
        <v>26</v>
      </c>
      <c r="G74" s="4" t="s">
        <v>26</v>
      </c>
      <c r="H74" s="2" t="s">
        <v>26</v>
      </c>
      <c r="I74" s="4" t="n">
        <v>4512</v>
      </c>
      <c r="J74" s="4" t="n">
        <v>30738</v>
      </c>
      <c r="K74" s="4" t="n">
        <v>17560</v>
      </c>
      <c r="L74" s="4" t="s">
        <v>26</v>
      </c>
      <c r="M74" s="4" t="n">
        <v>17560</v>
      </c>
      <c r="N74" s="4" t="s">
        <v>26</v>
      </c>
      <c r="O74" s="2" t="n">
        <v>57.1</v>
      </c>
      <c r="P74" s="5"/>
    </row>
    <row r="75" customFormat="false" ht="14.65" hidden="false" customHeight="false" outlineLevel="0" collapsed="false">
      <c r="A75" s="0" t="s">
        <v>58</v>
      </c>
      <c r="B75" s="4" t="n">
        <v>2</v>
      </c>
      <c r="C75" s="4" t="n">
        <v>4</v>
      </c>
      <c r="D75" s="4" t="n">
        <v>5</v>
      </c>
      <c r="E75" s="4" t="s">
        <v>26</v>
      </c>
      <c r="F75" s="4" t="s">
        <v>26</v>
      </c>
      <c r="G75" s="4" t="s">
        <v>26</v>
      </c>
      <c r="H75" s="2" t="s">
        <v>26</v>
      </c>
      <c r="I75" s="4" t="n">
        <v>11</v>
      </c>
      <c r="J75" s="4" t="n">
        <v>5</v>
      </c>
      <c r="K75" s="4" t="n">
        <v>2</v>
      </c>
      <c r="L75" s="4" t="n">
        <v>2</v>
      </c>
      <c r="M75" s="4" t="s">
        <v>26</v>
      </c>
      <c r="N75" s="4" t="s">
        <v>26</v>
      </c>
      <c r="O75" s="2" t="n">
        <v>40</v>
      </c>
      <c r="P75" s="5"/>
    </row>
    <row r="76" customFormat="false" ht="14.65" hidden="false" customHeight="false" outlineLevel="0" collapsed="false">
      <c r="A76" s="0" t="s">
        <v>64</v>
      </c>
      <c r="B76" s="4" t="n">
        <v>16</v>
      </c>
      <c r="C76" s="4" t="n">
        <v>57</v>
      </c>
      <c r="D76" s="4" t="n">
        <v>45</v>
      </c>
      <c r="E76" s="4" t="s">
        <v>26</v>
      </c>
      <c r="F76" s="4" t="s">
        <v>26</v>
      </c>
      <c r="G76" s="4" t="s">
        <v>26</v>
      </c>
      <c r="H76" s="2" t="s">
        <v>26</v>
      </c>
      <c r="I76" s="4" t="n">
        <v>144</v>
      </c>
      <c r="J76" s="4" t="n">
        <v>58</v>
      </c>
      <c r="K76" s="4" t="n">
        <v>21</v>
      </c>
      <c r="L76" s="4" t="s">
        <v>26</v>
      </c>
      <c r="M76" s="4" t="n">
        <v>21</v>
      </c>
      <c r="N76" s="4" t="s">
        <v>26</v>
      </c>
      <c r="O76" s="2" t="n">
        <v>36.2</v>
      </c>
      <c r="P76" s="5"/>
    </row>
    <row r="77" customFormat="false" ht="14.65" hidden="false" customHeight="false" outlineLevel="0" collapsed="false">
      <c r="A77" s="0" t="s">
        <v>65</v>
      </c>
      <c r="B77" s="4" t="n">
        <v>14</v>
      </c>
      <c r="C77" s="4" t="n">
        <v>2</v>
      </c>
      <c r="D77" s="4" t="n">
        <v>15</v>
      </c>
      <c r="E77" s="4" t="s">
        <v>26</v>
      </c>
      <c r="F77" s="4" t="s">
        <v>26</v>
      </c>
      <c r="G77" s="4" t="s">
        <v>26</v>
      </c>
      <c r="H77" s="2" t="s">
        <v>26</v>
      </c>
      <c r="I77" s="4" t="s">
        <v>26</v>
      </c>
      <c r="J77" s="4" t="n">
        <v>751</v>
      </c>
      <c r="K77" s="4" t="n">
        <v>87</v>
      </c>
      <c r="L77" s="4" t="s">
        <v>26</v>
      </c>
      <c r="M77" s="4" t="n">
        <v>87</v>
      </c>
      <c r="N77" s="4" t="s">
        <v>26</v>
      </c>
      <c r="O77" s="2" t="n">
        <v>11.6</v>
      </c>
      <c r="P77" s="5"/>
    </row>
    <row r="78" customFormat="false" ht="14.65" hidden="false" customHeight="false" outlineLevel="0" collapsed="false">
      <c r="A78" s="0" t="s">
        <v>69</v>
      </c>
      <c r="B78" s="4" t="n">
        <v>30</v>
      </c>
      <c r="C78" s="4" t="n">
        <v>59</v>
      </c>
      <c r="D78" s="4" t="n">
        <v>79</v>
      </c>
      <c r="E78" s="4" t="s">
        <v>26</v>
      </c>
      <c r="F78" s="4" t="s">
        <v>26</v>
      </c>
      <c r="G78" s="4" t="s">
        <v>26</v>
      </c>
      <c r="H78" s="2" t="s">
        <v>26</v>
      </c>
      <c r="I78" s="4" t="n">
        <v>74</v>
      </c>
      <c r="J78" s="4" t="n">
        <v>129</v>
      </c>
      <c r="K78" s="4" t="n">
        <v>38</v>
      </c>
      <c r="L78" s="4" t="n">
        <v>3</v>
      </c>
      <c r="M78" s="4" t="n">
        <v>35</v>
      </c>
      <c r="N78" s="4" t="s">
        <v>26</v>
      </c>
      <c r="O78" s="2" t="n">
        <v>29.5</v>
      </c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77</v>
      </c>
      <c r="B80" s="4" t="n">
        <v>2286</v>
      </c>
      <c r="C80" s="4" t="n">
        <v>3880</v>
      </c>
      <c r="D80" s="4" t="n">
        <v>5059</v>
      </c>
      <c r="E80" s="4" t="s">
        <v>26</v>
      </c>
      <c r="F80" s="4" t="s">
        <v>26</v>
      </c>
      <c r="G80" s="4" t="s">
        <v>26</v>
      </c>
      <c r="H80" s="2" t="s">
        <v>26</v>
      </c>
      <c r="I80" s="4" t="n">
        <v>20764</v>
      </c>
      <c r="J80" s="4" t="n">
        <v>80841</v>
      </c>
      <c r="K80" s="4" t="n">
        <v>52621</v>
      </c>
      <c r="L80" s="4" t="n">
        <v>1421</v>
      </c>
      <c r="M80" s="4" t="n">
        <v>51200</v>
      </c>
      <c r="N80" s="4" t="s">
        <v>26</v>
      </c>
      <c r="O80" s="2" t="n">
        <v>65.1</v>
      </c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78</v>
      </c>
      <c r="B82" s="4" t="n">
        <v>123003</v>
      </c>
      <c r="C82" s="4" t="n">
        <v>97325</v>
      </c>
      <c r="D82" s="4" t="n">
        <v>208031</v>
      </c>
      <c r="E82" s="4" t="n">
        <v>9257933</v>
      </c>
      <c r="F82" s="4" t="n">
        <v>28731613</v>
      </c>
      <c r="G82" s="4" t="n">
        <v>23386929</v>
      </c>
      <c r="H82" s="2" t="n">
        <v>81.4</v>
      </c>
      <c r="I82" s="4" t="n">
        <v>91224</v>
      </c>
      <c r="J82" s="4" t="n">
        <v>3589790</v>
      </c>
      <c r="K82" s="4" t="n">
        <v>2613340</v>
      </c>
      <c r="L82" s="4" t="n">
        <v>15190</v>
      </c>
      <c r="M82" s="4" t="n">
        <v>450405</v>
      </c>
      <c r="N82" s="4" t="n">
        <v>2147745</v>
      </c>
      <c r="O82" s="2" t="n">
        <v>72.8</v>
      </c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79</v>
      </c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80</v>
      </c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</sheetData>
  <mergeCells count="2">
    <mergeCell ref="K3:N3"/>
    <mergeCell ref="K59:N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