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94">
  <si>
    <t xml:space="preserve">International and Domestic Charter Operations September 1998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AIR 2000</t>
  </si>
  <si>
    <t xml:space="preserve">AIR FOYLE CHARTER AIRLINES LTD</t>
  </si>
  <si>
    <t xml:space="preserve">AIR UK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JERSEY EUROPEAN AIRWAYS (UK)</t>
  </si>
  <si>
    <t xml:space="preserve">LEISURE INTERNATIONAL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otal</t>
  </si>
  <si>
    <t xml:space="preserve">Table 6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121</t>
  </si>
  <si>
    <t xml:space="preserve">20</t>
  </si>
  <si>
    <t xml:space="preserve">406</t>
  </si>
  <si>
    <t xml:space="preserve">33</t>
  </si>
  <si>
    <t xml:space="preserve">25</t>
  </si>
  <si>
    <t xml:space="preserve">17</t>
  </si>
  <si>
    <t xml:space="preserve">30</t>
  </si>
  <si>
    <t xml:space="preserve">818</t>
  </si>
  <si>
    <t xml:space="preserve">1</t>
  </si>
  <si>
    <t xml:space="preserve">114</t>
  </si>
  <si>
    <t xml:space="preserve">150</t>
  </si>
  <si>
    <t xml:space="preserve">235</t>
  </si>
  <si>
    <t xml:space="preserve">11</t>
  </si>
  <si>
    <t xml:space="preserve">160</t>
  </si>
  <si>
    <t xml:space="preserve">804</t>
  </si>
  <si>
    <t xml:space="preserve">111</t>
  </si>
  <si>
    <t xml:space="preserve">748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transport operations</t>
  </si>
  <si>
    <t xml:space="preserve">International Charter Operations September 1998 (a) (b)</t>
  </si>
  <si>
    <t xml:space="preserve">Table 6.2</t>
  </si>
  <si>
    <t xml:space="preserve">Table 6.2 Continued</t>
  </si>
  <si>
    <t xml:space="preserve">280</t>
  </si>
  <si>
    <t xml:space="preserve">784</t>
  </si>
  <si>
    <t xml:space="preserve">129</t>
  </si>
  <si>
    <t xml:space="preserve">5</t>
  </si>
  <si>
    <t xml:space="preserve">(b) Includes EEA and Other international operations</t>
  </si>
  <si>
    <t xml:space="preserve">Domestic Charter Operations September 1998 (a)</t>
  </si>
  <si>
    <t xml:space="preserve">Table 6.3</t>
  </si>
  <si>
    <t xml:space="preserve">126</t>
  </si>
  <si>
    <t xml:space="preserve">130</t>
  </si>
  <si>
    <t xml:space="preserve">9</t>
  </si>
  <si>
    <t xml:space="preserve">34</t>
  </si>
  <si>
    <t xml:space="preserve">21</t>
  </si>
  <si>
    <t xml:space="preserve">6</t>
  </si>
  <si>
    <t xml:space="preserve">32</t>
  </si>
  <si>
    <t xml:space="preserve">94</t>
  </si>
  <si>
    <t xml:space="preserve">629</t>
  </si>
  <si>
    <t xml:space="preserve">v)    Small airlines' public transport oper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1" width="11.7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C1" s="3"/>
      <c r="H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4" t="n">
        <v>19</v>
      </c>
      <c r="C7" s="4" t="n">
        <v>15</v>
      </c>
      <c r="D7" s="4" t="n">
        <v>36</v>
      </c>
      <c r="E7" s="4" t="n">
        <v>1058</v>
      </c>
      <c r="F7" s="4" t="n">
        <v>1980</v>
      </c>
      <c r="G7" s="4" t="n">
        <v>1512</v>
      </c>
      <c r="H7" s="2" t="n">
        <v>76.4</v>
      </c>
    </row>
    <row r="8" customFormat="false" ht="14.65" hidden="false" customHeight="false" outlineLevel="0" collapsed="false">
      <c r="A8" s="0" t="s">
        <v>16</v>
      </c>
      <c r="B8" s="4" t="n">
        <v>5550</v>
      </c>
      <c r="C8" s="4" t="n">
        <v>2525</v>
      </c>
      <c r="D8" s="4" t="n">
        <v>8100</v>
      </c>
      <c r="E8" s="4" t="n">
        <v>523900</v>
      </c>
      <c r="F8" s="4" t="n">
        <v>1222795</v>
      </c>
      <c r="G8" s="4" t="n">
        <v>1165835</v>
      </c>
      <c r="H8" s="2" t="n">
        <v>95.3</v>
      </c>
    </row>
    <row r="9" customFormat="false" ht="14.65" hidden="false" customHeight="false" outlineLevel="0" collapsed="false">
      <c r="A9" s="0" t="s">
        <v>17</v>
      </c>
      <c r="B9" s="4" t="n">
        <v>202</v>
      </c>
      <c r="C9" s="4" t="n">
        <v>74</v>
      </c>
      <c r="D9" s="4" t="n">
        <v>248</v>
      </c>
      <c r="E9" s="4" t="n">
        <v>20246</v>
      </c>
      <c r="F9" s="4" t="n">
        <v>64252</v>
      </c>
      <c r="G9" s="4" t="n">
        <v>56154</v>
      </c>
      <c r="H9" s="2" t="n">
        <v>87.4</v>
      </c>
    </row>
    <row r="10" customFormat="false" ht="14.65" hidden="false" customHeight="false" outlineLevel="0" collapsed="false">
      <c r="A10" s="0" t="s">
        <v>18</v>
      </c>
      <c r="B10" s="4" t="n">
        <v>59</v>
      </c>
      <c r="C10" s="4" t="n">
        <v>72</v>
      </c>
      <c r="D10" s="4" t="n">
        <v>129</v>
      </c>
      <c r="E10" s="4" t="n">
        <v>5077</v>
      </c>
      <c r="F10" s="4" t="n">
        <v>5331</v>
      </c>
      <c r="G10" s="4" t="n">
        <v>4759</v>
      </c>
      <c r="H10" s="2" t="n">
        <v>89.3</v>
      </c>
    </row>
    <row r="11" customFormat="false" ht="14.65" hidden="false" customHeight="false" outlineLevel="0" collapsed="false">
      <c r="A11" s="0" t="s">
        <v>19</v>
      </c>
      <c r="B11" s="4" t="n">
        <v>7452</v>
      </c>
      <c r="C11" s="4" t="n">
        <v>3050</v>
      </c>
      <c r="D11" s="4" t="n">
        <v>10886</v>
      </c>
      <c r="E11" s="4" t="n">
        <v>632982</v>
      </c>
      <c r="F11" s="4" t="n">
        <v>1776973</v>
      </c>
      <c r="G11" s="4" t="n">
        <v>1692954</v>
      </c>
      <c r="H11" s="2" t="n">
        <v>95.3</v>
      </c>
    </row>
    <row r="12" customFormat="false" ht="14.65" hidden="false" customHeight="false" outlineLevel="0" collapsed="false">
      <c r="A12" s="0" t="s">
        <v>20</v>
      </c>
      <c r="B12" s="4" t="n">
        <v>2527</v>
      </c>
      <c r="C12" s="4" t="n">
        <v>1242</v>
      </c>
      <c r="D12" s="4" t="n">
        <v>3790</v>
      </c>
      <c r="E12" s="4" t="n">
        <v>213041</v>
      </c>
      <c r="F12" s="4" t="n">
        <v>479514</v>
      </c>
      <c r="G12" s="4" t="n">
        <v>452435</v>
      </c>
      <c r="H12" s="2" t="n">
        <v>94.4</v>
      </c>
    </row>
    <row r="13" customFormat="false" ht="14.65" hidden="false" customHeight="false" outlineLevel="0" collapsed="false">
      <c r="A13" s="0" t="s">
        <v>21</v>
      </c>
      <c r="B13" s="4" t="n">
        <v>8</v>
      </c>
      <c r="C13" s="4" t="n">
        <v>34</v>
      </c>
      <c r="D13" s="4" t="n">
        <v>33</v>
      </c>
      <c r="E13" s="4" t="n">
        <v>1082</v>
      </c>
      <c r="F13" s="4" t="n">
        <v>329</v>
      </c>
      <c r="G13" s="4" t="n">
        <v>274</v>
      </c>
      <c r="H13" s="2" t="n">
        <v>83.3</v>
      </c>
    </row>
    <row r="14" customFormat="false" ht="14.65" hidden="false" customHeight="false" outlineLevel="0" collapsed="false">
      <c r="A14" s="0" t="s">
        <v>22</v>
      </c>
      <c r="B14" s="4" t="n">
        <v>7</v>
      </c>
      <c r="C14" s="4" t="n">
        <v>23</v>
      </c>
      <c r="D14" s="4" t="n">
        <v>25</v>
      </c>
      <c r="E14" s="4" t="n">
        <v>671</v>
      </c>
      <c r="F14" s="4" t="n">
        <v>252</v>
      </c>
      <c r="G14" s="4" t="n">
        <v>201</v>
      </c>
      <c r="H14" s="2" t="n">
        <v>79.8</v>
      </c>
    </row>
    <row r="15" customFormat="false" ht="14.65" hidden="false" customHeight="false" outlineLevel="0" collapsed="false">
      <c r="A15" s="0" t="s">
        <v>23</v>
      </c>
      <c r="B15" s="4" t="n">
        <v>10655</v>
      </c>
      <c r="C15" s="4" t="n">
        <v>4445</v>
      </c>
      <c r="D15" s="4" t="n">
        <v>15440</v>
      </c>
      <c r="E15" s="4" t="n">
        <v>1008841</v>
      </c>
      <c r="F15" s="4" t="n">
        <v>2725104</v>
      </c>
      <c r="G15" s="4" t="n">
        <v>2551601</v>
      </c>
      <c r="H15" s="2" t="n">
        <v>93.6</v>
      </c>
    </row>
    <row r="16" customFormat="false" ht="14.65" hidden="false" customHeight="false" outlineLevel="0" collapsed="false">
      <c r="A16" s="0" t="s">
        <v>24</v>
      </c>
      <c r="B16" s="4" t="n">
        <v>257</v>
      </c>
      <c r="C16" s="4" t="n">
        <v>181</v>
      </c>
      <c r="D16" s="4" t="n">
        <v>423</v>
      </c>
      <c r="E16" s="4" t="n">
        <v>16068</v>
      </c>
      <c r="F16" s="4" t="n">
        <v>29222</v>
      </c>
      <c r="G16" s="4" t="n">
        <v>26495</v>
      </c>
      <c r="H16" s="2" t="n">
        <v>90.7</v>
      </c>
    </row>
    <row r="17" customFormat="false" ht="14.65" hidden="false" customHeight="false" outlineLevel="0" collapsed="false">
      <c r="A17" s="0" t="s">
        <v>25</v>
      </c>
      <c r="B17" s="4" t="n">
        <v>387</v>
      </c>
      <c r="C17" s="4" t="n">
        <v>234</v>
      </c>
      <c r="D17" s="4" t="n">
        <v>633</v>
      </c>
      <c r="E17" s="4" t="n">
        <v>26106</v>
      </c>
      <c r="F17" s="4" t="n">
        <v>57709</v>
      </c>
      <c r="G17" s="4" t="n">
        <v>46453</v>
      </c>
      <c r="H17" s="2" t="n">
        <v>80.5</v>
      </c>
    </row>
    <row r="18" customFormat="false" ht="14.65" hidden="false" customHeight="false" outlineLevel="0" collapsed="false">
      <c r="A18" s="0" t="s">
        <v>26</v>
      </c>
      <c r="B18" s="4" t="n">
        <v>115</v>
      </c>
      <c r="C18" s="4" t="n">
        <v>131</v>
      </c>
      <c r="D18" s="4" t="n">
        <v>229</v>
      </c>
      <c r="E18" s="4" t="n">
        <v>10199</v>
      </c>
      <c r="F18" s="4" t="n">
        <v>13144</v>
      </c>
      <c r="G18" s="4" t="n">
        <v>9852</v>
      </c>
      <c r="H18" s="2" t="n">
        <v>75</v>
      </c>
    </row>
    <row r="19" customFormat="false" ht="14.65" hidden="false" customHeight="false" outlineLevel="0" collapsed="false">
      <c r="A19" s="0" t="s">
        <v>27</v>
      </c>
      <c r="B19" s="4" t="n">
        <v>31</v>
      </c>
      <c r="C19" s="4" t="n">
        <v>56</v>
      </c>
      <c r="D19" s="4" t="n">
        <v>92</v>
      </c>
      <c r="E19" s="4" t="n">
        <v>2353</v>
      </c>
      <c r="F19" s="4" t="n">
        <v>1534</v>
      </c>
      <c r="G19" s="4" t="n">
        <v>1389</v>
      </c>
      <c r="H19" s="2" t="n">
        <v>90.5</v>
      </c>
    </row>
    <row r="20" customFormat="false" ht="14.65" hidden="false" customHeight="false" outlineLevel="0" collapsed="false">
      <c r="A20" s="0" t="s">
        <v>28</v>
      </c>
      <c r="B20" s="4" t="n">
        <v>4068</v>
      </c>
      <c r="C20" s="4" t="n">
        <v>1673</v>
      </c>
      <c r="D20" s="4" t="n">
        <v>5870</v>
      </c>
      <c r="E20" s="4" t="n">
        <v>404656</v>
      </c>
      <c r="F20" s="4" t="n">
        <v>1195498</v>
      </c>
      <c r="G20" s="4" t="n">
        <v>1090652</v>
      </c>
      <c r="H20" s="2" t="n">
        <v>91.2</v>
      </c>
    </row>
    <row r="21" customFormat="false" ht="14.65" hidden="false" customHeight="false" outlineLevel="0" collapsed="false">
      <c r="A21" s="0" t="s">
        <v>29</v>
      </c>
      <c r="B21" s="4" t="n">
        <v>23</v>
      </c>
      <c r="C21" s="4" t="n">
        <v>31</v>
      </c>
      <c r="D21" s="4" t="n">
        <v>45</v>
      </c>
      <c r="E21" s="4" t="n">
        <v>2068</v>
      </c>
      <c r="F21" s="4" t="n">
        <v>1986</v>
      </c>
      <c r="G21" s="4" t="n">
        <v>1866</v>
      </c>
      <c r="H21" s="2" t="n">
        <v>94</v>
      </c>
    </row>
    <row r="22" customFormat="false" ht="14.65" hidden="false" customHeight="false" outlineLevel="0" collapsed="false">
      <c r="A22" s="0" t="s">
        <v>30</v>
      </c>
      <c r="B22" s="4" t="n">
        <v>33</v>
      </c>
      <c r="C22" s="4" t="n">
        <v>38</v>
      </c>
      <c r="D22" s="4" t="n">
        <v>70</v>
      </c>
      <c r="E22" s="4" t="n">
        <v>2979</v>
      </c>
      <c r="F22" s="4" t="n">
        <v>3192</v>
      </c>
      <c r="G22" s="4" t="n">
        <v>2827</v>
      </c>
      <c r="H22" s="2" t="n">
        <v>88.6</v>
      </c>
    </row>
    <row r="23" customFormat="false" ht="14.65" hidden="false" customHeight="false" outlineLevel="0" collapsed="false">
      <c r="A23" s="0" t="s">
        <v>31</v>
      </c>
      <c r="B23" s="4" t="n">
        <v>3</v>
      </c>
      <c r="C23" s="4" t="n">
        <v>10</v>
      </c>
      <c r="D23" s="4" t="n">
        <v>11</v>
      </c>
      <c r="E23" s="4" t="n">
        <v>337</v>
      </c>
      <c r="F23" s="4" t="n">
        <v>152</v>
      </c>
      <c r="G23" s="4" t="n">
        <v>131</v>
      </c>
      <c r="H23" s="2" t="n">
        <v>86.2</v>
      </c>
    </row>
    <row r="24" customFormat="false" ht="14.65" hidden="false" customHeight="false" outlineLevel="0" collapsed="false">
      <c r="A24" s="0" t="s">
        <v>32</v>
      </c>
      <c r="B24" s="4" t="n">
        <v>184</v>
      </c>
      <c r="C24" s="4" t="n">
        <v>150</v>
      </c>
      <c r="D24" s="4" t="n">
        <v>325</v>
      </c>
      <c r="E24" s="4" t="n">
        <v>13413</v>
      </c>
      <c r="F24" s="4" t="n">
        <v>19154</v>
      </c>
      <c r="G24" s="4" t="n">
        <v>16533</v>
      </c>
      <c r="H24" s="2" t="n">
        <v>86.3</v>
      </c>
    </row>
    <row r="25" customFormat="false" ht="14.65" hidden="false" customHeight="false" outlineLevel="0" collapsed="false">
      <c r="A25" s="0" t="s">
        <v>33</v>
      </c>
      <c r="B25" s="4" t="n">
        <v>2141</v>
      </c>
      <c r="C25" s="4" t="n">
        <v>920</v>
      </c>
      <c r="D25" s="4" t="n">
        <v>3081</v>
      </c>
      <c r="E25" s="4" t="n">
        <v>204757</v>
      </c>
      <c r="F25" s="4" t="n">
        <v>503050</v>
      </c>
      <c r="G25" s="4" t="n">
        <v>480544</v>
      </c>
      <c r="H25" s="2" t="n">
        <v>95.5</v>
      </c>
    </row>
    <row r="26" customFormat="false" ht="14.65" hidden="false" customHeight="false" outlineLevel="0" collapsed="false">
      <c r="A26" s="0" t="s">
        <v>34</v>
      </c>
      <c r="B26" s="4" t="n">
        <v>36</v>
      </c>
      <c r="C26" s="4" t="n">
        <v>75</v>
      </c>
      <c r="D26" s="4" t="n">
        <v>79</v>
      </c>
      <c r="E26" s="4" t="n">
        <v>1763</v>
      </c>
      <c r="F26" s="4" t="n">
        <v>2889</v>
      </c>
      <c r="G26" s="4" t="n">
        <v>2081</v>
      </c>
      <c r="H26" s="2" t="n">
        <v>72</v>
      </c>
    </row>
    <row r="27" customFormat="false" ht="14.65" hidden="false" customHeight="false" outlineLevel="0" collapsed="false">
      <c r="A27" s="0" t="s">
        <v>35</v>
      </c>
      <c r="B27" s="4" t="n">
        <v>2248</v>
      </c>
      <c r="C27" s="4" t="n">
        <v>926</v>
      </c>
      <c r="D27" s="4" t="n">
        <v>3215</v>
      </c>
      <c r="E27" s="4" t="n">
        <v>180729</v>
      </c>
      <c r="F27" s="4" t="n">
        <v>564990</v>
      </c>
      <c r="G27" s="4" t="n">
        <v>526828</v>
      </c>
      <c r="H27" s="2" t="n">
        <v>93.2</v>
      </c>
    </row>
    <row r="28" customFormat="false" ht="14.65" hidden="false" customHeight="false" outlineLevel="0" collapsed="false">
      <c r="A28" s="0" t="s">
        <v>36</v>
      </c>
      <c r="B28" s="4" t="n">
        <v>96</v>
      </c>
      <c r="C28" s="4" t="n">
        <v>56</v>
      </c>
      <c r="D28" s="4" t="n">
        <v>151</v>
      </c>
      <c r="E28" s="4" t="n">
        <v>6235</v>
      </c>
      <c r="F28" s="4" t="n">
        <v>10972</v>
      </c>
      <c r="G28" s="4" t="n">
        <v>10718</v>
      </c>
      <c r="H28" s="2" t="n">
        <v>97.7</v>
      </c>
    </row>
    <row r="29" customFormat="false" ht="14.65" hidden="false" customHeight="false" outlineLevel="0" collapsed="false">
      <c r="A29" s="0" t="s">
        <v>37</v>
      </c>
      <c r="B29" s="4" t="n">
        <v>33</v>
      </c>
      <c r="C29" s="4" t="n">
        <v>63</v>
      </c>
      <c r="D29" s="4" t="n">
        <v>79</v>
      </c>
      <c r="E29" s="4" t="n">
        <v>2651</v>
      </c>
      <c r="F29" s="4" t="n">
        <v>1963</v>
      </c>
      <c r="G29" s="4" t="n">
        <v>1390</v>
      </c>
      <c r="H29" s="2" t="n">
        <v>70.8</v>
      </c>
    </row>
    <row r="30" customFormat="false" ht="14.65" hidden="false" customHeight="false" outlineLevel="0" collapsed="false">
      <c r="A30" s="0" t="s">
        <v>38</v>
      </c>
      <c r="B30" s="4" t="n">
        <v>5526</v>
      </c>
      <c r="C30" s="4" t="n">
        <v>2313</v>
      </c>
      <c r="D30" s="4" t="n">
        <v>7776</v>
      </c>
      <c r="E30" s="4" t="n">
        <v>501792</v>
      </c>
      <c r="F30" s="4" t="n">
        <v>1456323</v>
      </c>
      <c r="G30" s="4" t="n">
        <v>1353186</v>
      </c>
      <c r="H30" s="2" t="n">
        <v>92.9</v>
      </c>
    </row>
    <row r="31" customFormat="false" ht="14.65" hidden="false" customHeight="false" outlineLevel="0" collapsed="false">
      <c r="A31" s="0" t="s">
        <v>39</v>
      </c>
      <c r="B31" s="4" t="n">
        <v>169</v>
      </c>
      <c r="C31" s="4" t="n">
        <v>172</v>
      </c>
      <c r="D31" s="4" t="n">
        <v>290</v>
      </c>
      <c r="E31" s="4" t="n">
        <v>15226</v>
      </c>
      <c r="F31" s="4" t="n">
        <v>18749</v>
      </c>
      <c r="G31" s="4" t="n">
        <v>15494</v>
      </c>
      <c r="H31" s="2" t="n">
        <v>82.6</v>
      </c>
    </row>
    <row r="32" customFormat="false" ht="14.65" hidden="false" customHeight="false" outlineLevel="0" collapsed="false">
      <c r="A32" s="0" t="s">
        <v>40</v>
      </c>
      <c r="B32" s="4" t="n">
        <v>792</v>
      </c>
      <c r="C32" s="4" t="n">
        <v>372</v>
      </c>
      <c r="D32" s="4" t="n">
        <v>1144</v>
      </c>
      <c r="E32" s="4" t="n">
        <v>59578</v>
      </c>
      <c r="F32" s="4" t="n">
        <v>149235</v>
      </c>
      <c r="G32" s="4" t="n">
        <v>129362</v>
      </c>
      <c r="H32" s="2" t="n">
        <v>86.7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</row>
    <row r="34" customFormat="false" ht="14.65" hidden="false" customHeight="false" outlineLevel="0" collapsed="false">
      <c r="A34" s="0" t="s">
        <v>41</v>
      </c>
      <c r="B34" s="4" t="n">
        <v>42621</v>
      </c>
      <c r="C34" s="4" t="n">
        <v>18881</v>
      </c>
      <c r="D34" s="4" t="n">
        <v>62200</v>
      </c>
      <c r="E34" s="4" t="n">
        <v>3857808</v>
      </c>
      <c r="F34" s="4" t="n">
        <v>10306292</v>
      </c>
      <c r="G34" s="4" t="n">
        <v>9641526</v>
      </c>
      <c r="H34" s="2" t="n">
        <v>93.5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</row>
    <row r="36" customFormat="false" ht="14.65" hidden="false" customHeight="false" outlineLevel="0" collapsed="false">
      <c r="A36" s="0" t="s">
        <v>0</v>
      </c>
      <c r="B36" s="4"/>
      <c r="C36" s="4"/>
      <c r="D36" s="4"/>
      <c r="E36" s="4"/>
      <c r="F36" s="4"/>
      <c r="H36" s="4" t="s">
        <v>42</v>
      </c>
    </row>
    <row r="37" customFormat="false" ht="14.65" hidden="false" customHeight="false" outlineLevel="0" collapsed="false">
      <c r="B37" s="4"/>
      <c r="C37" s="4"/>
      <c r="D37" s="4"/>
      <c r="E37" s="4"/>
      <c r="F37" s="4"/>
    </row>
    <row r="38" customFormat="false" ht="14.65" hidden="false" customHeight="false" outlineLevel="0" collapsed="false">
      <c r="B38" s="4" t="s">
        <v>43</v>
      </c>
      <c r="C38" s="4" t="s">
        <v>44</v>
      </c>
      <c r="D38" s="5" t="s">
        <v>45</v>
      </c>
      <c r="E38" s="5"/>
      <c r="F38" s="5"/>
      <c r="G38" s="5"/>
      <c r="H38" s="2" t="s">
        <v>5</v>
      </c>
    </row>
    <row r="39" customFormat="false" ht="14.65" hidden="false" customHeight="false" outlineLevel="0" collapsed="false">
      <c r="B39" s="4" t="s">
        <v>13</v>
      </c>
      <c r="C39" s="4" t="s">
        <v>8</v>
      </c>
      <c r="D39" s="4" t="s">
        <v>41</v>
      </c>
      <c r="E39" s="4" t="s">
        <v>46</v>
      </c>
      <c r="F39" s="4" t="s">
        <v>47</v>
      </c>
      <c r="G39" s="4" t="s">
        <v>48</v>
      </c>
      <c r="H39" s="2" t="s">
        <v>10</v>
      </c>
    </row>
    <row r="40" customFormat="false" ht="14.65" hidden="false" customHeight="false" outlineLevel="0" collapsed="false">
      <c r="B40" s="4" t="s">
        <v>49</v>
      </c>
      <c r="C40" s="4" t="str">
        <f aca="false">"(000)"</f>
        <v>(000)</v>
      </c>
      <c r="D40" s="4" t="str">
        <f aca="false">"(000)"</f>
        <v>(000)</v>
      </c>
      <c r="E40" s="4" t="str">
        <f aca="false">"(000)"</f>
        <v>(000)</v>
      </c>
      <c r="F40" s="4" t="str">
        <f aca="false">"(000)"</f>
        <v>(000)</v>
      </c>
      <c r="G40" s="4" t="str">
        <f aca="false">"(000)"</f>
        <v>(000)</v>
      </c>
      <c r="H40" s="2" t="s">
        <v>14</v>
      </c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H41" s="6"/>
    </row>
    <row r="42" customFormat="false" ht="14.65" hidden="false" customHeight="false" outlineLevel="0" collapsed="false">
      <c r="A42" s="0" t="s">
        <v>15</v>
      </c>
      <c r="B42" s="4" t="s">
        <v>50</v>
      </c>
      <c r="C42" s="4" t="n">
        <v>168</v>
      </c>
      <c r="D42" s="4" t="s">
        <v>51</v>
      </c>
      <c r="E42" s="4" t="s">
        <v>50</v>
      </c>
      <c r="F42" s="4" t="s">
        <v>50</v>
      </c>
      <c r="G42" s="4" t="n">
        <v>121</v>
      </c>
      <c r="H42" s="2" t="n">
        <v>72</v>
      </c>
    </row>
    <row r="43" customFormat="false" ht="14.65" hidden="false" customHeight="false" outlineLevel="0" collapsed="false">
      <c r="A43" s="0" t="s">
        <v>16</v>
      </c>
      <c r="B43" s="4" t="n">
        <v>8</v>
      </c>
      <c r="C43" s="4" t="n">
        <v>109592</v>
      </c>
      <c r="D43" s="4" t="n">
        <v>102879</v>
      </c>
      <c r="E43" s="4" t="s">
        <v>50</v>
      </c>
      <c r="F43" s="4" t="s">
        <v>52</v>
      </c>
      <c r="G43" s="4" t="n">
        <v>102859</v>
      </c>
      <c r="H43" s="2" t="n">
        <v>93.9</v>
      </c>
    </row>
    <row r="44" customFormat="false" ht="14.65" hidden="false" customHeight="false" outlineLevel="0" collapsed="false">
      <c r="A44" s="0" t="s">
        <v>17</v>
      </c>
      <c r="B44" s="4" t="s">
        <v>50</v>
      </c>
      <c r="C44" s="4" t="n">
        <v>5718</v>
      </c>
      <c r="D44" s="4" t="n">
        <v>4704</v>
      </c>
      <c r="E44" s="4" t="s">
        <v>50</v>
      </c>
      <c r="F44" s="4" t="s">
        <v>50</v>
      </c>
      <c r="G44" s="4" t="n">
        <v>4704</v>
      </c>
      <c r="H44" s="2" t="n">
        <v>82.3</v>
      </c>
    </row>
    <row r="45" customFormat="false" ht="14.65" hidden="false" customHeight="false" outlineLevel="0" collapsed="false">
      <c r="A45" s="0" t="s">
        <v>18</v>
      </c>
      <c r="B45" s="4" t="s">
        <v>50</v>
      </c>
      <c r="C45" s="4" t="n">
        <v>540</v>
      </c>
      <c r="D45" s="4" t="s">
        <v>53</v>
      </c>
      <c r="E45" s="4" t="s">
        <v>50</v>
      </c>
      <c r="F45" s="4" t="s">
        <v>50</v>
      </c>
      <c r="G45" s="4" t="n">
        <v>406</v>
      </c>
      <c r="H45" s="2" t="n">
        <v>75.2</v>
      </c>
    </row>
    <row r="46" customFormat="false" ht="14.65" hidden="false" customHeight="false" outlineLevel="0" collapsed="false">
      <c r="A46" s="0" t="s">
        <v>19</v>
      </c>
      <c r="B46" s="4" t="n">
        <v>605</v>
      </c>
      <c r="C46" s="4" t="n">
        <v>180284</v>
      </c>
      <c r="D46" s="4" t="n">
        <v>147528</v>
      </c>
      <c r="E46" s="4" t="n">
        <v>1</v>
      </c>
      <c r="F46" s="4" t="n">
        <v>3925</v>
      </c>
      <c r="G46" s="4" t="n">
        <v>143602</v>
      </c>
      <c r="H46" s="2" t="n">
        <v>81.8</v>
      </c>
    </row>
    <row r="47" customFormat="false" ht="14.65" hidden="false" customHeight="false" outlineLevel="0" collapsed="false">
      <c r="A47" s="0" t="s">
        <v>20</v>
      </c>
      <c r="B47" s="4" t="n">
        <v>15</v>
      </c>
      <c r="C47" s="4" t="n">
        <v>46480</v>
      </c>
      <c r="D47" s="4" t="n">
        <v>34422</v>
      </c>
      <c r="E47" s="4" t="s">
        <v>50</v>
      </c>
      <c r="F47" s="4" t="s">
        <v>54</v>
      </c>
      <c r="G47" s="4" t="n">
        <v>34389</v>
      </c>
      <c r="H47" s="2" t="n">
        <v>74.1</v>
      </c>
    </row>
    <row r="48" customFormat="false" ht="14.65" hidden="false" customHeight="false" outlineLevel="0" collapsed="false">
      <c r="A48" s="0" t="s">
        <v>21</v>
      </c>
      <c r="B48" s="4" t="s">
        <v>50</v>
      </c>
      <c r="C48" s="4" t="n">
        <v>30</v>
      </c>
      <c r="D48" s="4" t="s">
        <v>55</v>
      </c>
      <c r="E48" s="4" t="s">
        <v>50</v>
      </c>
      <c r="F48" s="4" t="s">
        <v>50</v>
      </c>
      <c r="G48" s="4" t="n">
        <v>25</v>
      </c>
      <c r="H48" s="2" t="n">
        <v>83.3</v>
      </c>
    </row>
    <row r="49" customFormat="false" ht="14.65" hidden="false" customHeight="false" outlineLevel="0" collapsed="false">
      <c r="A49" s="0" t="s">
        <v>22</v>
      </c>
      <c r="B49" s="4" t="s">
        <v>50</v>
      </c>
      <c r="C49" s="4" t="n">
        <v>24</v>
      </c>
      <c r="D49" s="4" t="s">
        <v>56</v>
      </c>
      <c r="E49" s="4" t="s">
        <v>50</v>
      </c>
      <c r="F49" s="4" t="s">
        <v>50</v>
      </c>
      <c r="G49" s="4" t="n">
        <v>17</v>
      </c>
      <c r="H49" s="2" t="n">
        <v>70.8</v>
      </c>
    </row>
    <row r="50" customFormat="false" ht="14.65" hidden="false" customHeight="false" outlineLevel="0" collapsed="false">
      <c r="A50" s="0" t="s">
        <v>23</v>
      </c>
      <c r="B50" s="4" t="n">
        <v>737</v>
      </c>
      <c r="C50" s="4" t="n">
        <v>230135</v>
      </c>
      <c r="D50" s="4" t="n">
        <v>217303</v>
      </c>
      <c r="E50" s="4" t="s">
        <v>50</v>
      </c>
      <c r="F50" s="4" t="n">
        <v>3929</v>
      </c>
      <c r="G50" s="4" t="n">
        <v>213374</v>
      </c>
      <c r="H50" s="2" t="n">
        <v>94.4</v>
      </c>
    </row>
    <row r="51" customFormat="false" ht="14.65" hidden="false" customHeight="false" outlineLevel="0" collapsed="false">
      <c r="A51" s="0" t="s">
        <v>24</v>
      </c>
      <c r="B51" s="4" t="n">
        <v>6</v>
      </c>
      <c r="C51" s="4" t="n">
        <v>3413</v>
      </c>
      <c r="D51" s="4" t="n">
        <v>2535</v>
      </c>
      <c r="E51" s="4" t="s">
        <v>50</v>
      </c>
      <c r="F51" s="4" t="s">
        <v>57</v>
      </c>
      <c r="G51" s="4" t="n">
        <v>2505</v>
      </c>
      <c r="H51" s="2" t="n">
        <v>74.3</v>
      </c>
    </row>
    <row r="52" customFormat="false" ht="14.65" hidden="false" customHeight="false" outlineLevel="0" collapsed="false">
      <c r="A52" s="0" t="s">
        <v>25</v>
      </c>
      <c r="B52" s="4" t="s">
        <v>50</v>
      </c>
      <c r="C52" s="4" t="n">
        <v>5990</v>
      </c>
      <c r="D52" s="4" t="n">
        <v>3623</v>
      </c>
      <c r="E52" s="4" t="s">
        <v>50</v>
      </c>
      <c r="F52" s="4" t="s">
        <v>50</v>
      </c>
      <c r="G52" s="4" t="n">
        <v>3623</v>
      </c>
      <c r="H52" s="2" t="n">
        <v>60.5</v>
      </c>
    </row>
    <row r="53" customFormat="false" ht="14.65" hidden="false" customHeight="false" outlineLevel="0" collapsed="false">
      <c r="A53" s="0" t="s">
        <v>26</v>
      </c>
      <c r="B53" s="4" t="n">
        <v>3</v>
      </c>
      <c r="C53" s="4" t="n">
        <v>1522</v>
      </c>
      <c r="D53" s="4" t="s">
        <v>58</v>
      </c>
      <c r="E53" s="4" t="s">
        <v>50</v>
      </c>
      <c r="F53" s="4" t="s">
        <v>59</v>
      </c>
      <c r="G53" s="4" t="n">
        <v>817</v>
      </c>
      <c r="H53" s="2" t="n">
        <v>53.7</v>
      </c>
    </row>
    <row r="54" customFormat="false" ht="14.65" hidden="false" customHeight="false" outlineLevel="0" collapsed="false">
      <c r="A54" s="0" t="s">
        <v>27</v>
      </c>
      <c r="B54" s="4" t="s">
        <v>50</v>
      </c>
      <c r="C54" s="4" t="n">
        <v>147</v>
      </c>
      <c r="D54" s="4" t="s">
        <v>60</v>
      </c>
      <c r="E54" s="4" t="s">
        <v>50</v>
      </c>
      <c r="F54" s="4" t="s">
        <v>50</v>
      </c>
      <c r="G54" s="4" t="n">
        <v>114</v>
      </c>
      <c r="H54" s="2" t="n">
        <v>77.6</v>
      </c>
    </row>
    <row r="55" customFormat="false" ht="14.65" hidden="false" customHeight="false" outlineLevel="0" collapsed="false">
      <c r="A55" s="0" t="s">
        <v>28</v>
      </c>
      <c r="B55" s="4" t="n">
        <v>203</v>
      </c>
      <c r="C55" s="4" t="n">
        <v>125240</v>
      </c>
      <c r="D55" s="4" t="n">
        <v>93882</v>
      </c>
      <c r="E55" s="4" t="s">
        <v>50</v>
      </c>
      <c r="F55" s="4" t="n">
        <v>1165</v>
      </c>
      <c r="G55" s="4" t="n">
        <v>92717</v>
      </c>
      <c r="H55" s="2" t="n">
        <v>75</v>
      </c>
    </row>
    <row r="56" customFormat="false" ht="14.65" hidden="false" customHeight="false" outlineLevel="0" collapsed="false">
      <c r="A56" s="0" t="s">
        <v>29</v>
      </c>
      <c r="B56" s="4" t="s">
        <v>50</v>
      </c>
      <c r="C56" s="4" t="n">
        <v>198</v>
      </c>
      <c r="D56" s="4" t="s">
        <v>61</v>
      </c>
      <c r="E56" s="4" t="s">
        <v>50</v>
      </c>
      <c r="F56" s="4" t="s">
        <v>50</v>
      </c>
      <c r="G56" s="4" t="n">
        <v>150</v>
      </c>
      <c r="H56" s="2" t="n">
        <v>75.8</v>
      </c>
    </row>
    <row r="57" customFormat="false" ht="14.65" hidden="false" customHeight="false" outlineLevel="0" collapsed="false">
      <c r="A57" s="0" t="s">
        <v>30</v>
      </c>
      <c r="B57" s="4" t="s">
        <v>50</v>
      </c>
      <c r="C57" s="4" t="n">
        <v>346</v>
      </c>
      <c r="D57" s="4" t="s">
        <v>62</v>
      </c>
      <c r="E57" s="4" t="s">
        <v>50</v>
      </c>
      <c r="F57" s="4" t="s">
        <v>50</v>
      </c>
      <c r="G57" s="4" t="n">
        <v>235</v>
      </c>
      <c r="H57" s="2" t="n">
        <v>67.9</v>
      </c>
    </row>
    <row r="58" customFormat="false" ht="14.65" hidden="false" customHeight="false" outlineLevel="0" collapsed="false">
      <c r="A58" s="0" t="s">
        <v>31</v>
      </c>
      <c r="B58" s="4" t="s">
        <v>50</v>
      </c>
      <c r="C58" s="4" t="n">
        <v>19</v>
      </c>
      <c r="D58" s="4" t="s">
        <v>63</v>
      </c>
      <c r="E58" s="4" t="s">
        <v>50</v>
      </c>
      <c r="F58" s="4" t="s">
        <v>50</v>
      </c>
      <c r="G58" s="4" t="n">
        <v>11</v>
      </c>
      <c r="H58" s="2" t="n">
        <v>57.9</v>
      </c>
    </row>
    <row r="59" customFormat="false" ht="14.65" hidden="false" customHeight="false" outlineLevel="0" collapsed="false">
      <c r="A59" s="0" t="s">
        <v>32</v>
      </c>
      <c r="B59" s="4" t="s">
        <v>50</v>
      </c>
      <c r="C59" s="4" t="n">
        <v>1712</v>
      </c>
      <c r="D59" s="4" t="n">
        <v>1405</v>
      </c>
      <c r="E59" s="4" t="s">
        <v>50</v>
      </c>
      <c r="F59" s="4" t="s">
        <v>50</v>
      </c>
      <c r="G59" s="4" t="n">
        <v>1405</v>
      </c>
      <c r="H59" s="2" t="n">
        <v>82.1</v>
      </c>
    </row>
    <row r="60" customFormat="false" ht="14.65" hidden="false" customHeight="false" outlineLevel="0" collapsed="false">
      <c r="A60" s="0" t="s">
        <v>33</v>
      </c>
      <c r="B60" s="4" t="s">
        <v>50</v>
      </c>
      <c r="C60" s="4" t="n">
        <v>48592</v>
      </c>
      <c r="D60" s="4" t="n">
        <v>40846</v>
      </c>
      <c r="E60" s="4" t="s">
        <v>50</v>
      </c>
      <c r="F60" s="4" t="s">
        <v>50</v>
      </c>
      <c r="G60" s="4" t="n">
        <v>40846</v>
      </c>
      <c r="H60" s="2" t="n">
        <v>84.1</v>
      </c>
    </row>
    <row r="61" customFormat="false" ht="14.65" hidden="false" customHeight="false" outlineLevel="0" collapsed="false">
      <c r="A61" s="0" t="s">
        <v>34</v>
      </c>
      <c r="B61" s="4" t="s">
        <v>50</v>
      </c>
      <c r="C61" s="4" t="n">
        <v>334</v>
      </c>
      <c r="D61" s="4" t="s">
        <v>64</v>
      </c>
      <c r="E61" s="4" t="s">
        <v>50</v>
      </c>
      <c r="F61" s="4" t="s">
        <v>50</v>
      </c>
      <c r="G61" s="4" t="n">
        <v>160</v>
      </c>
      <c r="H61" s="2" t="n">
        <v>47.9</v>
      </c>
    </row>
    <row r="62" customFormat="false" ht="14.65" hidden="false" customHeight="false" outlineLevel="0" collapsed="false">
      <c r="A62" s="0" t="s">
        <v>35</v>
      </c>
      <c r="B62" s="4" t="n">
        <v>274</v>
      </c>
      <c r="C62" s="4" t="n">
        <v>57100</v>
      </c>
      <c r="D62" s="4" t="n">
        <v>41395</v>
      </c>
      <c r="E62" s="4" t="s">
        <v>50</v>
      </c>
      <c r="F62" s="4" t="n">
        <v>1877</v>
      </c>
      <c r="G62" s="4" t="n">
        <v>39518</v>
      </c>
      <c r="H62" s="2" t="n">
        <v>72.5</v>
      </c>
    </row>
    <row r="63" customFormat="false" ht="14.65" hidden="false" customHeight="false" outlineLevel="0" collapsed="false">
      <c r="A63" s="0" t="s">
        <v>36</v>
      </c>
      <c r="B63" s="4" t="s">
        <v>50</v>
      </c>
      <c r="C63" s="4" t="n">
        <v>823</v>
      </c>
      <c r="D63" s="4" t="s">
        <v>65</v>
      </c>
      <c r="E63" s="4" t="s">
        <v>50</v>
      </c>
      <c r="F63" s="4" t="s">
        <v>50</v>
      </c>
      <c r="G63" s="4" t="n">
        <v>804</v>
      </c>
      <c r="H63" s="2" t="n">
        <v>97.7</v>
      </c>
    </row>
    <row r="64" customFormat="false" ht="14.65" hidden="false" customHeight="false" outlineLevel="0" collapsed="false">
      <c r="A64" s="0" t="s">
        <v>37</v>
      </c>
      <c r="B64" s="4" t="s">
        <v>50</v>
      </c>
      <c r="C64" s="4" t="n">
        <v>181</v>
      </c>
      <c r="D64" s="4" t="s">
        <v>66</v>
      </c>
      <c r="E64" s="4" t="s">
        <v>50</v>
      </c>
      <c r="F64" s="4" t="s">
        <v>50</v>
      </c>
      <c r="G64" s="4" t="n">
        <v>111</v>
      </c>
      <c r="H64" s="2" t="n">
        <v>61.3</v>
      </c>
    </row>
    <row r="65" customFormat="false" ht="14.65" hidden="false" customHeight="false" outlineLevel="0" collapsed="false">
      <c r="A65" s="0" t="s">
        <v>38</v>
      </c>
      <c r="B65" s="4" t="n">
        <v>154</v>
      </c>
      <c r="C65" s="4" t="n">
        <v>139053</v>
      </c>
      <c r="D65" s="4" t="n">
        <v>114442</v>
      </c>
      <c r="E65" s="4" t="s">
        <v>50</v>
      </c>
      <c r="F65" s="4" t="s">
        <v>67</v>
      </c>
      <c r="G65" s="4" t="n">
        <v>113694</v>
      </c>
      <c r="H65" s="2" t="n">
        <v>82.3</v>
      </c>
    </row>
    <row r="66" customFormat="false" ht="14.65" hidden="false" customHeight="false" outlineLevel="0" collapsed="false">
      <c r="A66" s="0" t="s">
        <v>39</v>
      </c>
      <c r="B66" s="4" t="s">
        <v>50</v>
      </c>
      <c r="C66" s="4" t="n">
        <v>1404</v>
      </c>
      <c r="D66" s="4" t="n">
        <v>1160</v>
      </c>
      <c r="E66" s="4" t="s">
        <v>50</v>
      </c>
      <c r="F66" s="4" t="s">
        <v>50</v>
      </c>
      <c r="G66" s="4" t="n">
        <v>1160</v>
      </c>
      <c r="H66" s="2" t="n">
        <v>82.6</v>
      </c>
    </row>
    <row r="67" customFormat="false" ht="14.65" hidden="false" customHeight="false" outlineLevel="0" collapsed="false">
      <c r="A67" s="0" t="s">
        <v>40</v>
      </c>
      <c r="B67" s="4" t="s">
        <v>50</v>
      </c>
      <c r="C67" s="4" t="n">
        <v>13480</v>
      </c>
      <c r="D67" s="4" t="n">
        <v>10998</v>
      </c>
      <c r="E67" s="4" t="s">
        <v>50</v>
      </c>
      <c r="F67" s="4" t="s">
        <v>50</v>
      </c>
      <c r="G67" s="4" t="n">
        <v>10998</v>
      </c>
      <c r="H67" s="2" t="n">
        <v>81.6</v>
      </c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</row>
    <row r="69" customFormat="false" ht="14.65" hidden="false" customHeight="false" outlineLevel="0" collapsed="false">
      <c r="A69" s="0" t="s">
        <v>41</v>
      </c>
      <c r="B69" s="4" t="n">
        <v>2005</v>
      </c>
      <c r="C69" s="4" t="n">
        <v>972525</v>
      </c>
      <c r="D69" s="4" t="n">
        <v>820094</v>
      </c>
      <c r="E69" s="4" t="n">
        <v>1</v>
      </c>
      <c r="F69" s="4" t="n">
        <v>11728</v>
      </c>
      <c r="G69" s="4" t="n">
        <v>808365</v>
      </c>
      <c r="H69" s="2" t="n">
        <v>84.3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</row>
    <row r="71" customFormat="false" ht="14.65" hidden="false" customHeight="false" outlineLevel="0" collapsed="false">
      <c r="A71" s="0" t="s">
        <v>68</v>
      </c>
      <c r="B71" s="4"/>
      <c r="C71" s="4"/>
      <c r="D71" s="4"/>
      <c r="E71" s="4"/>
      <c r="F71" s="4"/>
      <c r="G71" s="4"/>
      <c r="H71" s="6"/>
    </row>
    <row r="72" customFormat="false" ht="14.65" hidden="false" customHeight="false" outlineLevel="0" collapsed="false">
      <c r="A72" s="0" t="s">
        <v>69</v>
      </c>
      <c r="B72" s="4"/>
      <c r="C72" s="4"/>
      <c r="D72" s="4"/>
      <c r="E72" s="4"/>
      <c r="F72" s="4"/>
      <c r="G72" s="4"/>
    </row>
    <row r="73" customFormat="false" ht="14.65" hidden="false" customHeight="false" outlineLevel="0" collapsed="false">
      <c r="A73" s="0" t="s">
        <v>70</v>
      </c>
      <c r="B73" s="4"/>
      <c r="C73" s="4"/>
      <c r="D73" s="4"/>
      <c r="E73" s="4"/>
      <c r="F73" s="4"/>
      <c r="G73" s="4"/>
    </row>
    <row r="74" customFormat="false" ht="14.65" hidden="false" customHeight="false" outlineLevel="0" collapsed="false">
      <c r="A74" s="0" t="s">
        <v>71</v>
      </c>
      <c r="B74" s="4"/>
      <c r="C74" s="4"/>
      <c r="D74" s="4"/>
      <c r="E74" s="4"/>
      <c r="F74" s="4"/>
      <c r="G74" s="4"/>
    </row>
    <row r="75" customFormat="false" ht="14.65" hidden="false" customHeight="false" outlineLevel="0" collapsed="false">
      <c r="A75" s="0" t="s">
        <v>72</v>
      </c>
      <c r="B75" s="4"/>
      <c r="C75" s="4"/>
      <c r="D75" s="4"/>
      <c r="E75" s="4"/>
      <c r="F75" s="4"/>
      <c r="G75" s="4"/>
    </row>
    <row r="76" customFormat="false" ht="14.65" hidden="false" customHeight="false" outlineLevel="0" collapsed="false">
      <c r="A76" s="0" t="s">
        <v>73</v>
      </c>
      <c r="B76" s="4"/>
      <c r="C76" s="4"/>
      <c r="D76" s="4"/>
      <c r="E76" s="4"/>
      <c r="F76" s="4"/>
      <c r="G76" s="4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</row>
    <row r="78" customFormat="false" ht="14.65" hidden="false" customHeight="false" outlineLevel="0" collapsed="false">
      <c r="A78" s="0" t="s">
        <v>74</v>
      </c>
      <c r="B78" s="4"/>
      <c r="C78" s="4"/>
      <c r="D78" s="4"/>
      <c r="E78" s="4"/>
      <c r="F78" s="4"/>
      <c r="H78" s="4" t="s">
        <v>75</v>
      </c>
    </row>
    <row r="79" customFormat="false" ht="14.65" hidden="false" customHeight="false" outlineLevel="0" collapsed="false">
      <c r="B79" s="4"/>
      <c r="C79" s="4"/>
      <c r="D79" s="4"/>
      <c r="E79" s="4"/>
      <c r="F79" s="4"/>
    </row>
    <row r="80" customFormat="false" ht="14.65" hidden="false" customHeight="false" outlineLevel="0" collapsed="false">
      <c r="B80" s="1" t="s">
        <v>2</v>
      </c>
      <c r="E80" s="1" t="s">
        <v>3</v>
      </c>
      <c r="F80" s="1" t="s">
        <v>4</v>
      </c>
      <c r="G80" s="1" t="s">
        <v>4</v>
      </c>
      <c r="H80" s="2" t="s">
        <v>5</v>
      </c>
    </row>
    <row r="81" customFormat="false" ht="14.65" hidden="false" customHeight="false" outlineLevel="0" collapsed="false">
      <c r="B81" s="1" t="str">
        <f aca="false">"-Km"</f>
        <v>-Km</v>
      </c>
      <c r="C81" s="1" t="s">
        <v>6</v>
      </c>
      <c r="D81" s="1" t="s">
        <v>2</v>
      </c>
      <c r="E81" s="1" t="s">
        <v>7</v>
      </c>
      <c r="F81" s="1" t="s">
        <v>8</v>
      </c>
      <c r="G81" s="1" t="s">
        <v>9</v>
      </c>
      <c r="H81" s="2" t="s">
        <v>10</v>
      </c>
    </row>
    <row r="82" customFormat="false" ht="14.65" hidden="false" customHeight="false" outlineLevel="0" collapsed="false">
      <c r="B82" s="1" t="str">
        <f aca="false">"(000)"</f>
        <v>(000)</v>
      </c>
      <c r="C82" s="1" t="s">
        <v>11</v>
      </c>
      <c r="D82" s="1" t="s">
        <v>12</v>
      </c>
      <c r="E82" s="1" t="s">
        <v>13</v>
      </c>
      <c r="F82" s="1" t="str">
        <f aca="false">"(000)"</f>
        <v>(000)</v>
      </c>
      <c r="G82" s="1" t="str">
        <f aca="false">"(000)"</f>
        <v>(000)</v>
      </c>
      <c r="H82" s="2" t="s">
        <v>14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</row>
    <row r="84" customFormat="false" ht="14.65" hidden="false" customHeight="false" outlineLevel="0" collapsed="false">
      <c r="A84" s="0" t="s">
        <v>15</v>
      </c>
      <c r="B84" s="4" t="n">
        <v>19</v>
      </c>
      <c r="C84" s="4" t="n">
        <v>15</v>
      </c>
      <c r="D84" s="4" t="n">
        <v>36</v>
      </c>
      <c r="E84" s="4" t="n">
        <v>1058</v>
      </c>
      <c r="F84" s="4" t="n">
        <v>1980</v>
      </c>
      <c r="G84" s="4" t="n">
        <v>1512</v>
      </c>
      <c r="H84" s="2" t="n">
        <v>76.4</v>
      </c>
    </row>
    <row r="85" customFormat="false" ht="14.65" hidden="false" customHeight="false" outlineLevel="0" collapsed="false">
      <c r="A85" s="0" t="s">
        <v>16</v>
      </c>
      <c r="B85" s="4" t="n">
        <v>5550</v>
      </c>
      <c r="C85" s="4" t="n">
        <v>2525</v>
      </c>
      <c r="D85" s="4" t="n">
        <v>8100</v>
      </c>
      <c r="E85" s="4" t="n">
        <v>523900</v>
      </c>
      <c r="F85" s="4" t="n">
        <v>1222795</v>
      </c>
      <c r="G85" s="4" t="n">
        <v>1165835</v>
      </c>
      <c r="H85" s="2" t="n">
        <v>95.3</v>
      </c>
    </row>
    <row r="86" customFormat="false" ht="14.65" hidden="false" customHeight="false" outlineLevel="0" collapsed="false">
      <c r="A86" s="0" t="s">
        <v>17</v>
      </c>
      <c r="B86" s="4" t="n">
        <v>202</v>
      </c>
      <c r="C86" s="4" t="n">
        <v>74</v>
      </c>
      <c r="D86" s="4" t="n">
        <v>248</v>
      </c>
      <c r="E86" s="4" t="n">
        <v>20246</v>
      </c>
      <c r="F86" s="4" t="n">
        <v>64252</v>
      </c>
      <c r="G86" s="4" t="n">
        <v>56154</v>
      </c>
      <c r="H86" s="2" t="n">
        <v>87.4</v>
      </c>
    </row>
    <row r="87" customFormat="false" ht="14.65" hidden="false" customHeight="false" outlineLevel="0" collapsed="false">
      <c r="A87" s="0" t="s">
        <v>18</v>
      </c>
      <c r="B87" s="4" t="n">
        <v>34</v>
      </c>
      <c r="C87" s="4" t="n">
        <v>24</v>
      </c>
      <c r="D87" s="4" t="n">
        <v>61</v>
      </c>
      <c r="E87" s="4" t="n">
        <v>2324</v>
      </c>
      <c r="F87" s="4" t="n">
        <v>3574</v>
      </c>
      <c r="G87" s="4" t="n">
        <v>3289</v>
      </c>
      <c r="H87" s="2" t="n">
        <v>92</v>
      </c>
    </row>
    <row r="88" customFormat="false" ht="14.65" hidden="false" customHeight="false" outlineLevel="0" collapsed="false">
      <c r="A88" s="0" t="s">
        <v>19</v>
      </c>
      <c r="B88" s="4" t="n">
        <v>7452</v>
      </c>
      <c r="C88" s="4" t="n">
        <v>3050</v>
      </c>
      <c r="D88" s="4" t="n">
        <v>10886</v>
      </c>
      <c r="E88" s="4" t="n">
        <v>632982</v>
      </c>
      <c r="F88" s="4" t="n">
        <v>1776973</v>
      </c>
      <c r="G88" s="4" t="n">
        <v>1692954</v>
      </c>
      <c r="H88" s="2" t="n">
        <v>95.3</v>
      </c>
    </row>
    <row r="89" customFormat="false" ht="14.65" hidden="false" customHeight="false" outlineLevel="0" collapsed="false">
      <c r="A89" s="0" t="s">
        <v>20</v>
      </c>
      <c r="B89" s="4" t="n">
        <v>2527</v>
      </c>
      <c r="C89" s="4" t="n">
        <v>1242</v>
      </c>
      <c r="D89" s="4" t="n">
        <v>3790</v>
      </c>
      <c r="E89" s="4" t="n">
        <v>213041</v>
      </c>
      <c r="F89" s="4" t="n">
        <v>479514</v>
      </c>
      <c r="G89" s="4" t="n">
        <v>452435</v>
      </c>
      <c r="H89" s="2" t="n">
        <v>94.4</v>
      </c>
    </row>
    <row r="90" customFormat="false" ht="14.65" hidden="false" customHeight="false" outlineLevel="0" collapsed="false">
      <c r="A90" s="0" t="s">
        <v>23</v>
      </c>
      <c r="B90" s="4" t="n">
        <v>10655</v>
      </c>
      <c r="C90" s="4" t="n">
        <v>4445</v>
      </c>
      <c r="D90" s="4" t="n">
        <v>15440</v>
      </c>
      <c r="E90" s="4" t="n">
        <v>1008841</v>
      </c>
      <c r="F90" s="4" t="n">
        <v>2725104</v>
      </c>
      <c r="G90" s="4" t="n">
        <v>2551601</v>
      </c>
      <c r="H90" s="2" t="n">
        <v>93.6</v>
      </c>
    </row>
    <row r="91" customFormat="false" ht="14.65" hidden="false" customHeight="false" outlineLevel="0" collapsed="false">
      <c r="A91" s="0" t="s">
        <v>24</v>
      </c>
      <c r="B91" s="4" t="n">
        <v>232</v>
      </c>
      <c r="C91" s="4" t="n">
        <v>123</v>
      </c>
      <c r="D91" s="4" t="n">
        <v>336</v>
      </c>
      <c r="E91" s="4" t="n">
        <v>12600</v>
      </c>
      <c r="F91" s="4" t="n">
        <v>27568</v>
      </c>
      <c r="G91" s="4" t="n">
        <v>25086</v>
      </c>
      <c r="H91" s="2" t="n">
        <v>91</v>
      </c>
    </row>
    <row r="92" customFormat="false" ht="14.65" hidden="false" customHeight="false" outlineLevel="0" collapsed="false">
      <c r="A92" s="0" t="s">
        <v>25</v>
      </c>
      <c r="B92" s="4" t="n">
        <v>383</v>
      </c>
      <c r="C92" s="4" t="n">
        <v>226</v>
      </c>
      <c r="D92" s="4" t="n">
        <v>622</v>
      </c>
      <c r="E92" s="4" t="n">
        <v>25855</v>
      </c>
      <c r="F92" s="4" t="n">
        <v>57583</v>
      </c>
      <c r="G92" s="4" t="n">
        <v>46339</v>
      </c>
      <c r="H92" s="2" t="n">
        <v>80.5</v>
      </c>
    </row>
    <row r="93" customFormat="false" ht="14.65" hidden="false" customHeight="false" outlineLevel="0" collapsed="false">
      <c r="A93" s="0" t="s">
        <v>26</v>
      </c>
      <c r="B93" s="4" t="n">
        <v>106</v>
      </c>
      <c r="C93" s="4" t="n">
        <v>100</v>
      </c>
      <c r="D93" s="4" t="n">
        <v>200</v>
      </c>
      <c r="E93" s="4" t="n">
        <v>8876</v>
      </c>
      <c r="F93" s="4" t="n">
        <v>12510</v>
      </c>
      <c r="G93" s="4" t="n">
        <v>9450</v>
      </c>
      <c r="H93" s="2" t="n">
        <v>75.5</v>
      </c>
    </row>
    <row r="94" customFormat="false" ht="14.65" hidden="false" customHeight="false" outlineLevel="0" collapsed="false">
      <c r="A94" s="0" t="s">
        <v>28</v>
      </c>
      <c r="B94" s="4" t="n">
        <v>4068</v>
      </c>
      <c r="C94" s="4" t="n">
        <v>1673</v>
      </c>
      <c r="D94" s="4" t="n">
        <v>5870</v>
      </c>
      <c r="E94" s="4" t="n">
        <v>404656</v>
      </c>
      <c r="F94" s="4" t="n">
        <v>1195498</v>
      </c>
      <c r="G94" s="4" t="n">
        <v>1090652</v>
      </c>
      <c r="H94" s="2" t="n">
        <v>91.2</v>
      </c>
    </row>
    <row r="95" customFormat="false" ht="14.65" hidden="false" customHeight="false" outlineLevel="0" collapsed="false">
      <c r="A95" s="0" t="s">
        <v>29</v>
      </c>
      <c r="B95" s="4" t="n">
        <v>17</v>
      </c>
      <c r="C95" s="4" t="n">
        <v>15</v>
      </c>
      <c r="D95" s="4" t="n">
        <v>29</v>
      </c>
      <c r="E95" s="4" t="n">
        <v>1339</v>
      </c>
      <c r="F95" s="4" t="n">
        <v>1715</v>
      </c>
      <c r="G95" s="4" t="n">
        <v>1609</v>
      </c>
      <c r="H95" s="2" t="n">
        <v>93.8</v>
      </c>
    </row>
    <row r="96" customFormat="false" ht="14.65" hidden="false" customHeight="false" outlineLevel="0" collapsed="false">
      <c r="A96" s="0" t="s">
        <v>30</v>
      </c>
      <c r="B96" s="4" t="n">
        <v>33</v>
      </c>
      <c r="C96" s="4" t="n">
        <v>38</v>
      </c>
      <c r="D96" s="4" t="n">
        <v>70</v>
      </c>
      <c r="E96" s="4" t="n">
        <v>2979</v>
      </c>
      <c r="F96" s="4" t="n">
        <v>3192</v>
      </c>
      <c r="G96" s="4" t="n">
        <v>2827</v>
      </c>
      <c r="H96" s="2" t="n">
        <v>88.6</v>
      </c>
    </row>
    <row r="97" customFormat="false" ht="14.65" hidden="false" customHeight="false" outlineLevel="0" collapsed="false">
      <c r="A97" s="0" t="s">
        <v>31</v>
      </c>
      <c r="B97" s="4" t="n">
        <v>1</v>
      </c>
      <c r="C97" s="4" t="n">
        <v>4</v>
      </c>
      <c r="D97" s="4" t="n">
        <v>5</v>
      </c>
      <c r="E97" s="4" t="n">
        <v>166</v>
      </c>
      <c r="F97" s="4" t="n">
        <v>70</v>
      </c>
      <c r="G97" s="4" t="n">
        <v>61</v>
      </c>
      <c r="H97" s="2" t="n">
        <v>87.1</v>
      </c>
    </row>
    <row r="98" customFormat="false" ht="14.65" hidden="false" customHeight="false" outlineLevel="0" collapsed="false">
      <c r="A98" s="0" t="s">
        <v>32</v>
      </c>
      <c r="B98" s="4" t="n">
        <v>180</v>
      </c>
      <c r="C98" s="4" t="n">
        <v>142</v>
      </c>
      <c r="D98" s="4" t="n">
        <v>315</v>
      </c>
      <c r="E98" s="4" t="n">
        <v>12593</v>
      </c>
      <c r="F98" s="4" t="n">
        <v>18770</v>
      </c>
      <c r="G98" s="4" t="n">
        <v>16155</v>
      </c>
      <c r="H98" s="2" t="n">
        <v>86.1</v>
      </c>
    </row>
    <row r="99" customFormat="false" ht="14.65" hidden="false" customHeight="false" outlineLevel="0" collapsed="false">
      <c r="A99" s="0" t="s">
        <v>33</v>
      </c>
      <c r="B99" s="4" t="n">
        <v>2141</v>
      </c>
      <c r="C99" s="4" t="n">
        <v>920</v>
      </c>
      <c r="D99" s="4" t="n">
        <v>3081</v>
      </c>
      <c r="E99" s="4" t="n">
        <v>204757</v>
      </c>
      <c r="F99" s="4" t="n">
        <v>503050</v>
      </c>
      <c r="G99" s="4" t="n">
        <v>480544</v>
      </c>
      <c r="H99" s="2" t="n">
        <v>95.5</v>
      </c>
    </row>
    <row r="100" customFormat="false" ht="14.65" hidden="false" customHeight="false" outlineLevel="0" collapsed="false">
      <c r="A100" s="0" t="s">
        <v>34</v>
      </c>
      <c r="B100" s="4" t="n">
        <v>27</v>
      </c>
      <c r="C100" s="4" t="n">
        <v>26</v>
      </c>
      <c r="D100" s="4" t="n">
        <v>49</v>
      </c>
      <c r="E100" s="4" t="n">
        <v>1732</v>
      </c>
      <c r="F100" s="4" t="n">
        <v>2120</v>
      </c>
      <c r="G100" s="4" t="n">
        <v>2075</v>
      </c>
      <c r="H100" s="2" t="n">
        <v>97.9</v>
      </c>
    </row>
    <row r="101" customFormat="false" ht="14.65" hidden="false" customHeight="false" outlineLevel="0" collapsed="false">
      <c r="A101" s="0" t="s">
        <v>35</v>
      </c>
      <c r="B101" s="4" t="n">
        <v>2248</v>
      </c>
      <c r="C101" s="4" t="n">
        <v>926</v>
      </c>
      <c r="D101" s="4" t="n">
        <v>3215</v>
      </c>
      <c r="E101" s="4" t="n">
        <v>180729</v>
      </c>
      <c r="F101" s="4" t="n">
        <v>564990</v>
      </c>
      <c r="G101" s="4" t="n">
        <v>526828</v>
      </c>
      <c r="H101" s="2" t="n">
        <v>93.2</v>
      </c>
    </row>
    <row r="102" customFormat="false" ht="14.65" hidden="false" customHeight="false" outlineLevel="0" collapsed="false">
      <c r="A102" s="0" t="s">
        <v>36</v>
      </c>
      <c r="B102" s="4" t="n">
        <v>96</v>
      </c>
      <c r="C102" s="4" t="n">
        <v>56</v>
      </c>
      <c r="D102" s="4" t="n">
        <v>151</v>
      </c>
      <c r="E102" s="4" t="n">
        <v>6235</v>
      </c>
      <c r="F102" s="4" t="n">
        <v>10972</v>
      </c>
      <c r="G102" s="4" t="n">
        <v>10718</v>
      </c>
      <c r="H102" s="2" t="n">
        <v>97.7</v>
      </c>
    </row>
    <row r="103" customFormat="false" ht="14.65" hidden="false" customHeight="false" outlineLevel="0" collapsed="false">
      <c r="A103" s="0" t="s">
        <v>37</v>
      </c>
      <c r="B103" s="4" t="n">
        <v>6</v>
      </c>
      <c r="C103" s="4" t="n">
        <v>12</v>
      </c>
      <c r="D103" s="4" t="n">
        <v>17</v>
      </c>
      <c r="E103" s="4" t="n">
        <v>420</v>
      </c>
      <c r="F103" s="4" t="n">
        <v>410</v>
      </c>
      <c r="G103" s="4" t="n">
        <v>211</v>
      </c>
      <c r="H103" s="2" t="n">
        <v>51.5</v>
      </c>
    </row>
    <row r="104" customFormat="false" ht="14.65" hidden="false" customHeight="false" outlineLevel="0" collapsed="false">
      <c r="A104" s="0" t="s">
        <v>38</v>
      </c>
      <c r="B104" s="4" t="n">
        <v>5526</v>
      </c>
      <c r="C104" s="4" t="n">
        <v>2313</v>
      </c>
      <c r="D104" s="4" t="n">
        <v>7776</v>
      </c>
      <c r="E104" s="4" t="n">
        <v>501792</v>
      </c>
      <c r="F104" s="4" t="n">
        <v>1456323</v>
      </c>
      <c r="G104" s="4" t="n">
        <v>1353186</v>
      </c>
      <c r="H104" s="2" t="n">
        <v>92.9</v>
      </c>
    </row>
    <row r="105" customFormat="false" ht="14.65" hidden="false" customHeight="false" outlineLevel="0" collapsed="false">
      <c r="A105" s="0" t="s">
        <v>39</v>
      </c>
      <c r="B105" s="4" t="n">
        <v>167</v>
      </c>
      <c r="C105" s="4" t="n">
        <v>157</v>
      </c>
      <c r="D105" s="4" t="n">
        <v>283</v>
      </c>
      <c r="E105" s="4" t="n">
        <v>13642</v>
      </c>
      <c r="F105" s="4" t="n">
        <v>18456</v>
      </c>
      <c r="G105" s="4" t="n">
        <v>15214</v>
      </c>
      <c r="H105" s="2" t="n">
        <v>82.4</v>
      </c>
    </row>
    <row r="106" customFormat="false" ht="14.65" hidden="false" customHeight="false" outlineLevel="0" collapsed="false">
      <c r="A106" s="0" t="s">
        <v>40</v>
      </c>
      <c r="B106" s="4" t="n">
        <v>792</v>
      </c>
      <c r="C106" s="4" t="n">
        <v>372</v>
      </c>
      <c r="D106" s="4" t="n">
        <v>1144</v>
      </c>
      <c r="E106" s="4" t="n">
        <v>59578</v>
      </c>
      <c r="F106" s="4" t="n">
        <v>149235</v>
      </c>
      <c r="G106" s="4" t="n">
        <v>129362</v>
      </c>
      <c r="H106" s="2" t="n">
        <v>86.7</v>
      </c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0" t="s">
        <v>41</v>
      </c>
      <c r="B108" s="4" t="n">
        <v>42462</v>
      </c>
      <c r="C108" s="4" t="n">
        <v>18478</v>
      </c>
      <c r="D108" s="4" t="n">
        <v>61724</v>
      </c>
      <c r="E108" s="4" t="n">
        <v>3840341</v>
      </c>
      <c r="F108" s="4" t="n">
        <v>10296654</v>
      </c>
      <c r="G108" s="4" t="n">
        <v>9634097</v>
      </c>
      <c r="H108" s="2" t="n">
        <v>93.6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0" t="s">
        <v>74</v>
      </c>
      <c r="B110" s="4"/>
      <c r="C110" s="4"/>
      <c r="D110" s="4"/>
      <c r="E110" s="4"/>
      <c r="F110" s="4"/>
      <c r="H110" s="4" t="s">
        <v>76</v>
      </c>
    </row>
    <row r="111" customFormat="false" ht="14.65" hidden="false" customHeight="false" outlineLevel="0" collapsed="false">
      <c r="B111" s="4"/>
      <c r="C111" s="4"/>
      <c r="D111" s="4"/>
      <c r="E111" s="4"/>
      <c r="F111" s="4"/>
    </row>
    <row r="112" customFormat="false" ht="14.65" hidden="false" customHeight="false" outlineLevel="0" collapsed="false">
      <c r="B112" s="4" t="s">
        <v>43</v>
      </c>
      <c r="C112" s="4" t="s">
        <v>44</v>
      </c>
      <c r="D112" s="5" t="s">
        <v>45</v>
      </c>
      <c r="E112" s="5"/>
      <c r="F112" s="5"/>
      <c r="G112" s="5"/>
      <c r="H112" s="2" t="s">
        <v>5</v>
      </c>
    </row>
    <row r="113" customFormat="false" ht="14.65" hidden="false" customHeight="false" outlineLevel="0" collapsed="false">
      <c r="B113" s="4" t="s">
        <v>13</v>
      </c>
      <c r="C113" s="4" t="s">
        <v>8</v>
      </c>
      <c r="D113" s="4" t="s">
        <v>41</v>
      </c>
      <c r="E113" s="4" t="s">
        <v>46</v>
      </c>
      <c r="F113" s="4" t="s">
        <v>47</v>
      </c>
      <c r="G113" s="4" t="s">
        <v>48</v>
      </c>
      <c r="H113" s="2" t="s">
        <v>10</v>
      </c>
    </row>
    <row r="114" customFormat="false" ht="14.65" hidden="false" customHeight="false" outlineLevel="0" collapsed="false">
      <c r="B114" s="4" t="s">
        <v>49</v>
      </c>
      <c r="C114" s="4" t="str">
        <f aca="false">"(000)"</f>
        <v>(000)</v>
      </c>
      <c r="D114" s="4" t="str">
        <f aca="false">"(000)"</f>
        <v>(000)</v>
      </c>
      <c r="E114" s="4" t="str">
        <f aca="false">"(000)"</f>
        <v>(000)</v>
      </c>
      <c r="F114" s="4" t="str">
        <f aca="false">"(000)"</f>
        <v>(000)</v>
      </c>
      <c r="G114" s="4" t="str">
        <f aca="false">"(000)"</f>
        <v>(000)</v>
      </c>
      <c r="H114" s="2" t="s">
        <v>14</v>
      </c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H115" s="6"/>
    </row>
    <row r="116" customFormat="false" ht="14.65" hidden="false" customHeight="false" outlineLevel="0" collapsed="false">
      <c r="A116" s="0" t="s">
        <v>15</v>
      </c>
      <c r="B116" s="4" t="s">
        <v>50</v>
      </c>
      <c r="C116" s="4" t="n">
        <v>168</v>
      </c>
      <c r="D116" s="4" t="s">
        <v>51</v>
      </c>
      <c r="E116" s="4" t="s">
        <v>50</v>
      </c>
      <c r="F116" s="4" t="s">
        <v>50</v>
      </c>
      <c r="G116" s="4" t="n">
        <v>121</v>
      </c>
      <c r="H116" s="2" t="n">
        <v>72</v>
      </c>
    </row>
    <row r="117" customFormat="false" ht="14.65" hidden="false" customHeight="false" outlineLevel="0" collapsed="false">
      <c r="A117" s="0" t="s">
        <v>16</v>
      </c>
      <c r="B117" s="4" t="n">
        <v>8</v>
      </c>
      <c r="C117" s="4" t="n">
        <v>109592</v>
      </c>
      <c r="D117" s="4" t="n">
        <v>102879</v>
      </c>
      <c r="E117" s="4" t="s">
        <v>50</v>
      </c>
      <c r="F117" s="4" t="s">
        <v>52</v>
      </c>
      <c r="G117" s="4" t="n">
        <v>102859</v>
      </c>
      <c r="H117" s="2" t="n">
        <v>93.9</v>
      </c>
    </row>
    <row r="118" customFormat="false" ht="14.65" hidden="false" customHeight="false" outlineLevel="0" collapsed="false">
      <c r="A118" s="0" t="s">
        <v>17</v>
      </c>
      <c r="B118" s="4" t="s">
        <v>50</v>
      </c>
      <c r="C118" s="4" t="n">
        <v>5718</v>
      </c>
      <c r="D118" s="4" t="n">
        <v>4704</v>
      </c>
      <c r="E118" s="4" t="s">
        <v>50</v>
      </c>
      <c r="F118" s="4" t="s">
        <v>50</v>
      </c>
      <c r="G118" s="4" t="n">
        <v>4704</v>
      </c>
      <c r="H118" s="2" t="n">
        <v>82.3</v>
      </c>
    </row>
    <row r="119" customFormat="false" ht="14.65" hidden="false" customHeight="false" outlineLevel="0" collapsed="false">
      <c r="A119" s="0" t="s">
        <v>18</v>
      </c>
      <c r="B119" s="4" t="s">
        <v>50</v>
      </c>
      <c r="C119" s="4" t="n">
        <v>364</v>
      </c>
      <c r="D119" s="4" t="s">
        <v>77</v>
      </c>
      <c r="E119" s="4" t="s">
        <v>50</v>
      </c>
      <c r="F119" s="4" t="s">
        <v>50</v>
      </c>
      <c r="G119" s="4" t="n">
        <v>280</v>
      </c>
      <c r="H119" s="2" t="n">
        <v>76.9</v>
      </c>
    </row>
    <row r="120" customFormat="false" ht="14.65" hidden="false" customHeight="false" outlineLevel="0" collapsed="false">
      <c r="A120" s="0" t="s">
        <v>19</v>
      </c>
      <c r="B120" s="4" t="n">
        <v>605</v>
      </c>
      <c r="C120" s="4" t="n">
        <v>180284</v>
      </c>
      <c r="D120" s="4" t="n">
        <v>147528</v>
      </c>
      <c r="E120" s="4" t="n">
        <v>1</v>
      </c>
      <c r="F120" s="4" t="n">
        <v>3925</v>
      </c>
      <c r="G120" s="4" t="n">
        <v>143602</v>
      </c>
      <c r="H120" s="2" t="n">
        <v>81.8</v>
      </c>
    </row>
    <row r="121" customFormat="false" ht="14.65" hidden="false" customHeight="false" outlineLevel="0" collapsed="false">
      <c r="A121" s="0" t="s">
        <v>20</v>
      </c>
      <c r="B121" s="4" t="n">
        <v>15</v>
      </c>
      <c r="C121" s="4" t="n">
        <v>46480</v>
      </c>
      <c r="D121" s="4" t="n">
        <v>34422</v>
      </c>
      <c r="E121" s="4" t="s">
        <v>50</v>
      </c>
      <c r="F121" s="4" t="s">
        <v>54</v>
      </c>
      <c r="G121" s="4" t="n">
        <v>34389</v>
      </c>
      <c r="H121" s="2" t="n">
        <v>74.1</v>
      </c>
    </row>
    <row r="122" customFormat="false" ht="14.65" hidden="false" customHeight="false" outlineLevel="0" collapsed="false">
      <c r="A122" s="0" t="s">
        <v>23</v>
      </c>
      <c r="B122" s="4" t="n">
        <v>737</v>
      </c>
      <c r="C122" s="4" t="n">
        <v>230135</v>
      </c>
      <c r="D122" s="4" t="n">
        <v>217303</v>
      </c>
      <c r="E122" s="4" t="s">
        <v>50</v>
      </c>
      <c r="F122" s="4" t="n">
        <v>3929</v>
      </c>
      <c r="G122" s="4" t="n">
        <v>213374</v>
      </c>
      <c r="H122" s="2" t="n">
        <v>94.4</v>
      </c>
    </row>
    <row r="123" customFormat="false" ht="14.65" hidden="false" customHeight="false" outlineLevel="0" collapsed="false">
      <c r="A123" s="0" t="s">
        <v>24</v>
      </c>
      <c r="B123" s="4" t="n">
        <v>6</v>
      </c>
      <c r="C123" s="4" t="n">
        <v>3255</v>
      </c>
      <c r="D123" s="4" t="n">
        <v>2405</v>
      </c>
      <c r="E123" s="4" t="s">
        <v>50</v>
      </c>
      <c r="F123" s="4" t="s">
        <v>57</v>
      </c>
      <c r="G123" s="4" t="n">
        <v>2375</v>
      </c>
      <c r="H123" s="2" t="n">
        <v>73.9</v>
      </c>
    </row>
    <row r="124" customFormat="false" ht="14.65" hidden="false" customHeight="false" outlineLevel="0" collapsed="false">
      <c r="A124" s="0" t="s">
        <v>25</v>
      </c>
      <c r="B124" s="4" t="s">
        <v>50</v>
      </c>
      <c r="C124" s="4" t="n">
        <v>5977</v>
      </c>
      <c r="D124" s="4" t="n">
        <v>3614</v>
      </c>
      <c r="E124" s="4" t="s">
        <v>50</v>
      </c>
      <c r="F124" s="4" t="s">
        <v>50</v>
      </c>
      <c r="G124" s="4" t="n">
        <v>3614</v>
      </c>
      <c r="H124" s="2" t="n">
        <v>60.5</v>
      </c>
    </row>
    <row r="125" customFormat="false" ht="14.65" hidden="false" customHeight="false" outlineLevel="0" collapsed="false">
      <c r="A125" s="0" t="s">
        <v>26</v>
      </c>
      <c r="B125" s="4" t="s">
        <v>50</v>
      </c>
      <c r="C125" s="4" t="n">
        <v>1459</v>
      </c>
      <c r="D125" s="4" t="s">
        <v>78</v>
      </c>
      <c r="E125" s="4" t="s">
        <v>50</v>
      </c>
      <c r="F125" s="4" t="s">
        <v>50</v>
      </c>
      <c r="G125" s="4" t="n">
        <v>784</v>
      </c>
      <c r="H125" s="2" t="n">
        <v>53.7</v>
      </c>
    </row>
    <row r="126" customFormat="false" ht="14.65" hidden="false" customHeight="false" outlineLevel="0" collapsed="false">
      <c r="A126" s="0" t="s">
        <v>28</v>
      </c>
      <c r="B126" s="4" t="n">
        <v>203</v>
      </c>
      <c r="C126" s="4" t="n">
        <v>125240</v>
      </c>
      <c r="D126" s="4" t="n">
        <v>93882</v>
      </c>
      <c r="E126" s="4" t="s">
        <v>50</v>
      </c>
      <c r="F126" s="4" t="n">
        <v>1165</v>
      </c>
      <c r="G126" s="4" t="n">
        <v>92717</v>
      </c>
      <c r="H126" s="2" t="n">
        <v>75</v>
      </c>
    </row>
    <row r="127" customFormat="false" ht="14.65" hidden="false" customHeight="false" outlineLevel="0" collapsed="false">
      <c r="A127" s="0" t="s">
        <v>29</v>
      </c>
      <c r="B127" s="4" t="s">
        <v>50</v>
      </c>
      <c r="C127" s="4" t="n">
        <v>171</v>
      </c>
      <c r="D127" s="4" t="s">
        <v>79</v>
      </c>
      <c r="E127" s="4" t="s">
        <v>50</v>
      </c>
      <c r="F127" s="4" t="s">
        <v>50</v>
      </c>
      <c r="G127" s="4" t="n">
        <v>129</v>
      </c>
      <c r="H127" s="2" t="n">
        <v>75.4</v>
      </c>
    </row>
    <row r="128" customFormat="false" ht="14.65" hidden="false" customHeight="false" outlineLevel="0" collapsed="false">
      <c r="A128" s="0" t="s">
        <v>30</v>
      </c>
      <c r="B128" s="4" t="s">
        <v>50</v>
      </c>
      <c r="C128" s="4" t="n">
        <v>346</v>
      </c>
      <c r="D128" s="4" t="s">
        <v>62</v>
      </c>
      <c r="E128" s="4" t="s">
        <v>50</v>
      </c>
      <c r="F128" s="4" t="s">
        <v>50</v>
      </c>
      <c r="G128" s="4" t="n">
        <v>235</v>
      </c>
      <c r="H128" s="2" t="n">
        <v>67.9</v>
      </c>
    </row>
    <row r="129" customFormat="false" ht="14.65" hidden="false" customHeight="false" outlineLevel="0" collapsed="false">
      <c r="A129" s="0" t="s">
        <v>31</v>
      </c>
      <c r="B129" s="4" t="s">
        <v>50</v>
      </c>
      <c r="C129" s="4" t="n">
        <v>9</v>
      </c>
      <c r="D129" s="4" t="s">
        <v>80</v>
      </c>
      <c r="E129" s="4" t="s">
        <v>50</v>
      </c>
      <c r="F129" s="4" t="s">
        <v>50</v>
      </c>
      <c r="G129" s="4" t="n">
        <v>5</v>
      </c>
      <c r="H129" s="2" t="n">
        <v>55.6</v>
      </c>
    </row>
    <row r="130" customFormat="false" ht="14.65" hidden="false" customHeight="false" outlineLevel="0" collapsed="false">
      <c r="A130" s="0" t="s">
        <v>32</v>
      </c>
      <c r="B130" s="4" t="s">
        <v>50</v>
      </c>
      <c r="C130" s="4" t="n">
        <v>1678</v>
      </c>
      <c r="D130" s="4" t="n">
        <v>1373</v>
      </c>
      <c r="E130" s="4" t="s">
        <v>50</v>
      </c>
      <c r="F130" s="4" t="s">
        <v>50</v>
      </c>
      <c r="G130" s="4" t="n">
        <v>1373</v>
      </c>
      <c r="H130" s="2" t="n">
        <v>81.8</v>
      </c>
    </row>
    <row r="131" customFormat="false" ht="14.65" hidden="false" customHeight="false" outlineLevel="0" collapsed="false">
      <c r="A131" s="0" t="s">
        <v>33</v>
      </c>
      <c r="B131" s="4" t="s">
        <v>50</v>
      </c>
      <c r="C131" s="4" t="n">
        <v>48592</v>
      </c>
      <c r="D131" s="4" t="n">
        <v>40846</v>
      </c>
      <c r="E131" s="4" t="s">
        <v>50</v>
      </c>
      <c r="F131" s="4" t="s">
        <v>50</v>
      </c>
      <c r="G131" s="4" t="n">
        <v>40846</v>
      </c>
      <c r="H131" s="2" t="n">
        <v>84.1</v>
      </c>
    </row>
    <row r="132" customFormat="false" ht="14.65" hidden="false" customHeight="false" outlineLevel="0" collapsed="false">
      <c r="A132" s="0" t="s">
        <v>34</v>
      </c>
      <c r="B132" s="4" t="s">
        <v>50</v>
      </c>
      <c r="C132" s="4" t="n">
        <v>246</v>
      </c>
      <c r="D132" s="4" t="s">
        <v>64</v>
      </c>
      <c r="E132" s="4" t="s">
        <v>50</v>
      </c>
      <c r="F132" s="4" t="s">
        <v>50</v>
      </c>
      <c r="G132" s="4" t="n">
        <v>160</v>
      </c>
      <c r="H132" s="2" t="n">
        <v>65</v>
      </c>
    </row>
    <row r="133" customFormat="false" ht="14.65" hidden="false" customHeight="false" outlineLevel="0" collapsed="false">
      <c r="A133" s="0" t="s">
        <v>35</v>
      </c>
      <c r="B133" s="4" t="n">
        <v>274</v>
      </c>
      <c r="C133" s="4" t="n">
        <v>57100</v>
      </c>
      <c r="D133" s="4" t="n">
        <v>41395</v>
      </c>
      <c r="E133" s="4" t="s">
        <v>50</v>
      </c>
      <c r="F133" s="4" t="n">
        <v>1877</v>
      </c>
      <c r="G133" s="4" t="n">
        <v>39518</v>
      </c>
      <c r="H133" s="2" t="n">
        <v>72.5</v>
      </c>
    </row>
    <row r="134" customFormat="false" ht="14.65" hidden="false" customHeight="false" outlineLevel="0" collapsed="false">
      <c r="A134" s="0" t="s">
        <v>36</v>
      </c>
      <c r="B134" s="4" t="s">
        <v>50</v>
      </c>
      <c r="C134" s="4" t="n">
        <v>823</v>
      </c>
      <c r="D134" s="4" t="s">
        <v>65</v>
      </c>
      <c r="E134" s="4" t="s">
        <v>50</v>
      </c>
      <c r="F134" s="4" t="s">
        <v>50</v>
      </c>
      <c r="G134" s="4" t="n">
        <v>804</v>
      </c>
      <c r="H134" s="2" t="n">
        <v>97.7</v>
      </c>
    </row>
    <row r="135" customFormat="false" ht="14.65" hidden="false" customHeight="false" outlineLevel="0" collapsed="false">
      <c r="A135" s="0" t="s">
        <v>37</v>
      </c>
      <c r="B135" s="4" t="s">
        <v>50</v>
      </c>
      <c r="C135" s="4" t="n">
        <v>36</v>
      </c>
      <c r="D135" s="4" t="s">
        <v>56</v>
      </c>
      <c r="E135" s="4" t="s">
        <v>50</v>
      </c>
      <c r="F135" s="4" t="s">
        <v>50</v>
      </c>
      <c r="G135" s="4" t="n">
        <v>17</v>
      </c>
      <c r="H135" s="2" t="n">
        <v>47.2</v>
      </c>
    </row>
    <row r="136" customFormat="false" ht="14.65" hidden="false" customHeight="false" outlineLevel="0" collapsed="false">
      <c r="A136" s="0" t="s">
        <v>38</v>
      </c>
      <c r="B136" s="4" t="n">
        <v>154</v>
      </c>
      <c r="C136" s="4" t="n">
        <v>139053</v>
      </c>
      <c r="D136" s="4" t="n">
        <v>114442</v>
      </c>
      <c r="E136" s="4" t="s">
        <v>50</v>
      </c>
      <c r="F136" s="4" t="s">
        <v>67</v>
      </c>
      <c r="G136" s="4" t="n">
        <v>113694</v>
      </c>
      <c r="H136" s="2" t="n">
        <v>82.3</v>
      </c>
    </row>
    <row r="137" customFormat="false" ht="14.65" hidden="false" customHeight="false" outlineLevel="0" collapsed="false">
      <c r="A137" s="0" t="s">
        <v>39</v>
      </c>
      <c r="B137" s="4" t="s">
        <v>50</v>
      </c>
      <c r="C137" s="4" t="n">
        <v>1383</v>
      </c>
      <c r="D137" s="4" t="n">
        <v>1139</v>
      </c>
      <c r="E137" s="4" t="s">
        <v>50</v>
      </c>
      <c r="F137" s="4" t="s">
        <v>50</v>
      </c>
      <c r="G137" s="4" t="n">
        <v>1139</v>
      </c>
      <c r="H137" s="2" t="n">
        <v>82.4</v>
      </c>
    </row>
    <row r="138" customFormat="false" ht="14.65" hidden="false" customHeight="false" outlineLevel="0" collapsed="false">
      <c r="A138" s="0" t="s">
        <v>40</v>
      </c>
      <c r="B138" s="4" t="s">
        <v>50</v>
      </c>
      <c r="C138" s="4" t="n">
        <v>13480</v>
      </c>
      <c r="D138" s="4" t="n">
        <v>10998</v>
      </c>
      <c r="E138" s="4" t="s">
        <v>50</v>
      </c>
      <c r="F138" s="4" t="s">
        <v>50</v>
      </c>
      <c r="G138" s="4" t="n">
        <v>10998</v>
      </c>
      <c r="H138" s="2" t="n">
        <v>81.6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</row>
    <row r="140" customFormat="false" ht="14.65" hidden="false" customHeight="false" outlineLevel="0" collapsed="false">
      <c r="A140" s="0" t="s">
        <v>41</v>
      </c>
      <c r="B140" s="4" t="n">
        <v>2002</v>
      </c>
      <c r="C140" s="4" t="n">
        <v>971589</v>
      </c>
      <c r="D140" s="4" t="n">
        <v>819465</v>
      </c>
      <c r="E140" s="4" t="n">
        <v>1</v>
      </c>
      <c r="F140" s="4" t="n">
        <v>11727</v>
      </c>
      <c r="G140" s="4" t="n">
        <v>807737</v>
      </c>
      <c r="H140" s="2" t="n">
        <v>84.3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6"/>
    </row>
    <row r="142" customFormat="false" ht="14.65" hidden="false" customHeight="false" outlineLevel="0" collapsed="false">
      <c r="A142" s="0" t="s">
        <v>68</v>
      </c>
      <c r="B142" s="4"/>
      <c r="C142" s="4"/>
      <c r="D142" s="4"/>
      <c r="E142" s="4"/>
      <c r="F142" s="4"/>
      <c r="G142" s="4"/>
      <c r="H142" s="6"/>
    </row>
    <row r="143" customFormat="false" ht="14.65" hidden="false" customHeight="false" outlineLevel="0" collapsed="false">
      <c r="A143" s="0" t="s">
        <v>69</v>
      </c>
      <c r="B143" s="4"/>
      <c r="C143" s="4"/>
      <c r="D143" s="4"/>
      <c r="E143" s="4"/>
      <c r="F143" s="4"/>
      <c r="G143" s="4"/>
    </row>
    <row r="144" customFormat="false" ht="14.65" hidden="false" customHeight="false" outlineLevel="0" collapsed="false">
      <c r="A144" s="0" t="s">
        <v>70</v>
      </c>
      <c r="B144" s="4"/>
      <c r="C144" s="4"/>
      <c r="D144" s="4"/>
      <c r="E144" s="4"/>
      <c r="F144" s="4"/>
      <c r="G144" s="4"/>
    </row>
    <row r="145" customFormat="false" ht="14.65" hidden="false" customHeight="false" outlineLevel="0" collapsed="false">
      <c r="A145" s="0" t="s">
        <v>71</v>
      </c>
      <c r="B145" s="4"/>
      <c r="C145" s="4"/>
      <c r="D145" s="4"/>
      <c r="E145" s="4"/>
      <c r="F145" s="4"/>
      <c r="G145" s="4"/>
    </row>
    <row r="146" customFormat="false" ht="14.65" hidden="false" customHeight="false" outlineLevel="0" collapsed="false">
      <c r="A146" s="0" t="s">
        <v>72</v>
      </c>
      <c r="B146" s="4"/>
      <c r="C146" s="4"/>
      <c r="D146" s="4"/>
      <c r="E146" s="4"/>
      <c r="F146" s="4"/>
      <c r="G146" s="4"/>
    </row>
    <row r="147" customFormat="false" ht="14.65" hidden="false" customHeight="false" outlineLevel="0" collapsed="false">
      <c r="A147" s="0" t="s">
        <v>73</v>
      </c>
      <c r="B147" s="4"/>
      <c r="C147" s="4"/>
      <c r="D147" s="4"/>
      <c r="E147" s="4"/>
      <c r="F147" s="4"/>
      <c r="G147" s="4"/>
    </row>
    <row r="148" customFormat="false" ht="14.65" hidden="false" customHeight="false" outlineLevel="0" collapsed="false">
      <c r="A148" s="0" t="s">
        <v>81</v>
      </c>
      <c r="B148" s="4"/>
      <c r="C148" s="4"/>
      <c r="D148" s="4"/>
      <c r="E148" s="4"/>
      <c r="F148" s="4"/>
      <c r="G148" s="4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</row>
    <row r="150" customFormat="false" ht="14.65" hidden="false" customHeight="false" outlineLevel="0" collapsed="false">
      <c r="A150" s="0" t="s">
        <v>82</v>
      </c>
      <c r="B150" s="4"/>
      <c r="C150" s="4"/>
      <c r="D150" s="4"/>
      <c r="E150" s="4"/>
      <c r="F150" s="4"/>
      <c r="H150" s="4" t="s">
        <v>83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</row>
    <row r="152" customFormat="false" ht="14.65" hidden="false" customHeight="false" outlineLevel="0" collapsed="false">
      <c r="B152" s="1" t="s">
        <v>2</v>
      </c>
      <c r="E152" s="1" t="s">
        <v>3</v>
      </c>
      <c r="F152" s="1" t="s">
        <v>4</v>
      </c>
      <c r="G152" s="1" t="s">
        <v>4</v>
      </c>
      <c r="H152" s="2" t="s">
        <v>5</v>
      </c>
    </row>
    <row r="153" customFormat="false" ht="14.65" hidden="false" customHeight="false" outlineLevel="0" collapsed="false">
      <c r="B153" s="1" t="str">
        <f aca="false">"-Km"</f>
        <v>-Km</v>
      </c>
      <c r="C153" s="1" t="s">
        <v>6</v>
      </c>
      <c r="D153" s="1" t="s">
        <v>2</v>
      </c>
      <c r="E153" s="1" t="s">
        <v>7</v>
      </c>
      <c r="F153" s="1" t="s">
        <v>8</v>
      </c>
      <c r="G153" s="1" t="s">
        <v>9</v>
      </c>
      <c r="H153" s="2" t="s">
        <v>10</v>
      </c>
    </row>
    <row r="154" customFormat="false" ht="14.65" hidden="false" customHeight="false" outlineLevel="0" collapsed="false">
      <c r="B154" s="1" t="str">
        <f aca="false">"(000)"</f>
        <v>(000)</v>
      </c>
      <c r="C154" s="1" t="s">
        <v>11</v>
      </c>
      <c r="D154" s="1" t="s">
        <v>12</v>
      </c>
      <c r="E154" s="1" t="s">
        <v>13</v>
      </c>
      <c r="F154" s="1" t="str">
        <f aca="false">"(000)"</f>
        <v>(000)</v>
      </c>
      <c r="G154" s="1" t="str">
        <f aca="false">"(000)"</f>
        <v>(000)</v>
      </c>
      <c r="H154" s="2" t="s">
        <v>14</v>
      </c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</row>
    <row r="156" customFormat="false" ht="14.65" hidden="false" customHeight="false" outlineLevel="0" collapsed="false">
      <c r="A156" s="0" t="s">
        <v>18</v>
      </c>
      <c r="B156" s="4" t="n">
        <v>25</v>
      </c>
      <c r="C156" s="4" t="n">
        <v>48</v>
      </c>
      <c r="D156" s="4" t="n">
        <v>68</v>
      </c>
      <c r="E156" s="4" t="n">
        <v>2753</v>
      </c>
      <c r="F156" s="4" t="n">
        <v>1757</v>
      </c>
      <c r="G156" s="4" t="n">
        <v>1470</v>
      </c>
      <c r="H156" s="2" t="n">
        <v>83.7</v>
      </c>
    </row>
    <row r="157" customFormat="false" ht="14.65" hidden="false" customHeight="false" outlineLevel="0" collapsed="false">
      <c r="A157" s="0" t="s">
        <v>21</v>
      </c>
      <c r="B157" s="4" t="n">
        <v>8</v>
      </c>
      <c r="C157" s="4" t="n">
        <v>34</v>
      </c>
      <c r="D157" s="4" t="n">
        <v>33</v>
      </c>
      <c r="E157" s="4" t="n">
        <v>1082</v>
      </c>
      <c r="F157" s="4" t="n">
        <v>329</v>
      </c>
      <c r="G157" s="4" t="n">
        <v>274</v>
      </c>
      <c r="H157" s="2" t="n">
        <v>83.3</v>
      </c>
    </row>
    <row r="158" customFormat="false" ht="14.65" hidden="false" customHeight="false" outlineLevel="0" collapsed="false">
      <c r="A158" s="0" t="s">
        <v>22</v>
      </c>
      <c r="B158" s="4" t="n">
        <v>7</v>
      </c>
      <c r="C158" s="4" t="n">
        <v>23</v>
      </c>
      <c r="D158" s="4" t="n">
        <v>25</v>
      </c>
      <c r="E158" s="4" t="n">
        <v>671</v>
      </c>
      <c r="F158" s="4" t="n">
        <v>252</v>
      </c>
      <c r="G158" s="4" t="n">
        <v>201</v>
      </c>
      <c r="H158" s="2" t="n">
        <v>79.8</v>
      </c>
    </row>
    <row r="159" customFormat="false" ht="14.65" hidden="false" customHeight="false" outlineLevel="0" collapsed="false">
      <c r="A159" s="0" t="s">
        <v>24</v>
      </c>
      <c r="B159" s="4" t="n">
        <v>25</v>
      </c>
      <c r="C159" s="4" t="n">
        <v>58</v>
      </c>
      <c r="D159" s="4" t="n">
        <v>87</v>
      </c>
      <c r="E159" s="4" t="n">
        <v>3468</v>
      </c>
      <c r="F159" s="4" t="n">
        <v>1654</v>
      </c>
      <c r="G159" s="4" t="n">
        <v>1409</v>
      </c>
      <c r="H159" s="2" t="n">
        <v>85.2</v>
      </c>
    </row>
    <row r="160" customFormat="false" ht="14.65" hidden="false" customHeight="false" outlineLevel="0" collapsed="false">
      <c r="A160" s="0" t="s">
        <v>25</v>
      </c>
      <c r="B160" s="4" t="n">
        <v>4</v>
      </c>
      <c r="C160" s="4" t="n">
        <v>8</v>
      </c>
      <c r="D160" s="4" t="n">
        <v>11</v>
      </c>
      <c r="E160" s="4" t="n">
        <v>251</v>
      </c>
      <c r="F160" s="4" t="n">
        <v>126</v>
      </c>
      <c r="G160" s="4" t="n">
        <v>114</v>
      </c>
      <c r="H160" s="2" t="n">
        <v>90.5</v>
      </c>
    </row>
    <row r="161" customFormat="false" ht="14.65" hidden="false" customHeight="false" outlineLevel="0" collapsed="false">
      <c r="A161" s="0" t="s">
        <v>26</v>
      </c>
      <c r="B161" s="4" t="n">
        <v>9</v>
      </c>
      <c r="C161" s="4" t="n">
        <v>31</v>
      </c>
      <c r="D161" s="4" t="n">
        <v>29</v>
      </c>
      <c r="E161" s="4" t="n">
        <v>1323</v>
      </c>
      <c r="F161" s="4" t="n">
        <v>634</v>
      </c>
      <c r="G161" s="4" t="n">
        <v>402</v>
      </c>
      <c r="H161" s="2" t="n">
        <v>63.4</v>
      </c>
    </row>
    <row r="162" customFormat="false" ht="14.65" hidden="false" customHeight="false" outlineLevel="0" collapsed="false">
      <c r="A162" s="0" t="s">
        <v>27</v>
      </c>
      <c r="B162" s="4" t="n">
        <v>31</v>
      </c>
      <c r="C162" s="4" t="n">
        <v>56</v>
      </c>
      <c r="D162" s="4" t="n">
        <v>92</v>
      </c>
      <c r="E162" s="4" t="n">
        <v>2353</v>
      </c>
      <c r="F162" s="4" t="n">
        <v>1534</v>
      </c>
      <c r="G162" s="4" t="n">
        <v>1389</v>
      </c>
      <c r="H162" s="2" t="n">
        <v>90.5</v>
      </c>
    </row>
    <row r="163" customFormat="false" ht="14.65" hidden="false" customHeight="false" outlineLevel="0" collapsed="false">
      <c r="A163" s="0" t="s">
        <v>29</v>
      </c>
      <c r="B163" s="4" t="n">
        <v>6</v>
      </c>
      <c r="C163" s="4" t="n">
        <v>16</v>
      </c>
      <c r="D163" s="4" t="n">
        <v>16</v>
      </c>
      <c r="E163" s="4" t="n">
        <v>729</v>
      </c>
      <c r="F163" s="4" t="n">
        <v>271</v>
      </c>
      <c r="G163" s="4" t="n">
        <v>257</v>
      </c>
      <c r="H163" s="2" t="n">
        <v>94.8</v>
      </c>
    </row>
    <row r="164" customFormat="false" ht="14.65" hidden="false" customHeight="false" outlineLevel="0" collapsed="false">
      <c r="A164" s="0" t="s">
        <v>31</v>
      </c>
      <c r="B164" s="4" t="n">
        <v>2</v>
      </c>
      <c r="C164" s="4" t="n">
        <v>6</v>
      </c>
      <c r="D164" s="4" t="n">
        <v>6</v>
      </c>
      <c r="E164" s="4" t="n">
        <v>171</v>
      </c>
      <c r="F164" s="4" t="n">
        <v>82</v>
      </c>
      <c r="G164" s="4" t="n">
        <v>70</v>
      </c>
      <c r="H164" s="2" t="n">
        <v>85.4</v>
      </c>
    </row>
    <row r="165" customFormat="false" ht="14.65" hidden="false" customHeight="false" outlineLevel="0" collapsed="false">
      <c r="A165" s="0" t="s">
        <v>32</v>
      </c>
      <c r="B165" s="4" t="n">
        <v>4</v>
      </c>
      <c r="C165" s="4" t="n">
        <v>8</v>
      </c>
      <c r="D165" s="4" t="n">
        <v>10</v>
      </c>
      <c r="E165" s="4" t="n">
        <v>820</v>
      </c>
      <c r="F165" s="4" t="n">
        <v>384</v>
      </c>
      <c r="G165" s="4" t="n">
        <v>378</v>
      </c>
      <c r="H165" s="2" t="n">
        <v>98.4</v>
      </c>
    </row>
    <row r="166" customFormat="false" ht="14.65" hidden="false" customHeight="false" outlineLevel="0" collapsed="false">
      <c r="A166" s="0" t="s">
        <v>34</v>
      </c>
      <c r="B166" s="4" t="n">
        <v>9</v>
      </c>
      <c r="C166" s="4" t="n">
        <v>49</v>
      </c>
      <c r="D166" s="4" t="n">
        <v>30</v>
      </c>
      <c r="E166" s="4" t="n">
        <v>31</v>
      </c>
      <c r="F166" s="4" t="n">
        <v>769</v>
      </c>
      <c r="G166" s="4" t="n">
        <v>6</v>
      </c>
      <c r="H166" s="2" t="n">
        <v>0.8</v>
      </c>
    </row>
    <row r="167" customFormat="false" ht="14.65" hidden="false" customHeight="false" outlineLevel="0" collapsed="false">
      <c r="A167" s="0" t="s">
        <v>37</v>
      </c>
      <c r="B167" s="4" t="n">
        <v>27</v>
      </c>
      <c r="C167" s="4" t="n">
        <v>51</v>
      </c>
      <c r="D167" s="4" t="n">
        <v>62</v>
      </c>
      <c r="E167" s="4" t="n">
        <v>2231</v>
      </c>
      <c r="F167" s="4" t="n">
        <v>1553</v>
      </c>
      <c r="G167" s="4" t="n">
        <v>1179</v>
      </c>
      <c r="H167" s="2" t="n">
        <v>75.9</v>
      </c>
    </row>
    <row r="168" customFormat="false" ht="14.65" hidden="false" customHeight="false" outlineLevel="0" collapsed="false">
      <c r="A168" s="0" t="s">
        <v>39</v>
      </c>
      <c r="B168" s="4" t="n">
        <v>2</v>
      </c>
      <c r="C168" s="4" t="n">
        <v>15</v>
      </c>
      <c r="D168" s="4" t="n">
        <v>7</v>
      </c>
      <c r="E168" s="4" t="n">
        <v>1584</v>
      </c>
      <c r="F168" s="4" t="n">
        <v>293</v>
      </c>
      <c r="G168" s="4" t="n">
        <v>280</v>
      </c>
      <c r="H168" s="2" t="n">
        <v>95.6</v>
      </c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</row>
    <row r="170" customFormat="false" ht="14.65" hidden="false" customHeight="false" outlineLevel="0" collapsed="false">
      <c r="A170" s="0" t="s">
        <v>41</v>
      </c>
      <c r="B170" s="4" t="n">
        <v>159</v>
      </c>
      <c r="C170" s="4" t="n">
        <v>403</v>
      </c>
      <c r="D170" s="4" t="n">
        <v>476</v>
      </c>
      <c r="E170" s="4" t="n">
        <v>17467</v>
      </c>
      <c r="F170" s="4" t="n">
        <v>9638</v>
      </c>
      <c r="G170" s="4" t="n">
        <v>7429</v>
      </c>
      <c r="H170" s="2" t="n">
        <v>77.1</v>
      </c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</row>
    <row r="173" customFormat="false" ht="14.65" hidden="false" customHeight="false" outlineLevel="0" collapsed="false">
      <c r="B173" s="4" t="s">
        <v>43</v>
      </c>
      <c r="C173" s="4" t="s">
        <v>44</v>
      </c>
      <c r="D173" s="5" t="s">
        <v>45</v>
      </c>
      <c r="E173" s="5"/>
      <c r="F173" s="5"/>
      <c r="G173" s="5"/>
      <c r="H173" s="2" t="s">
        <v>5</v>
      </c>
    </row>
    <row r="174" customFormat="false" ht="14.65" hidden="false" customHeight="false" outlineLevel="0" collapsed="false">
      <c r="B174" s="4" t="s">
        <v>13</v>
      </c>
      <c r="C174" s="4" t="s">
        <v>8</v>
      </c>
      <c r="D174" s="4" t="s">
        <v>41</v>
      </c>
      <c r="E174" s="4" t="s">
        <v>46</v>
      </c>
      <c r="F174" s="4" t="s">
        <v>47</v>
      </c>
      <c r="G174" s="4" t="s">
        <v>48</v>
      </c>
      <c r="H174" s="2" t="s">
        <v>10</v>
      </c>
    </row>
    <row r="175" customFormat="false" ht="14.65" hidden="false" customHeight="false" outlineLevel="0" collapsed="false">
      <c r="B175" s="4" t="s">
        <v>49</v>
      </c>
      <c r="C175" s="4" t="str">
        <f aca="false">"(000)"</f>
        <v>(000)</v>
      </c>
      <c r="D175" s="4" t="str">
        <f aca="false">"(000)"</f>
        <v>(000)</v>
      </c>
      <c r="E175" s="4" t="str">
        <f aca="false">"(000)"</f>
        <v>(000)</v>
      </c>
      <c r="F175" s="4" t="str">
        <f aca="false">"(000)"</f>
        <v>(000)</v>
      </c>
      <c r="G175" s="4" t="str">
        <f aca="false">"(000)"</f>
        <v>(000)</v>
      </c>
      <c r="H175" s="2" t="s">
        <v>14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1"/>
    </row>
    <row r="177" customFormat="false" ht="14.65" hidden="false" customHeight="false" outlineLevel="0" collapsed="false">
      <c r="A177" s="0" t="s">
        <v>18</v>
      </c>
      <c r="B177" s="4" t="s">
        <v>50</v>
      </c>
      <c r="C177" s="4" t="n">
        <v>176</v>
      </c>
      <c r="D177" s="4" t="s">
        <v>84</v>
      </c>
      <c r="E177" s="4" t="s">
        <v>50</v>
      </c>
      <c r="F177" s="4" t="s">
        <v>50</v>
      </c>
      <c r="G177" s="4" t="n">
        <v>126</v>
      </c>
      <c r="H177" s="2" t="n">
        <v>71.6</v>
      </c>
    </row>
    <row r="178" customFormat="false" ht="14.65" hidden="false" customHeight="false" outlineLevel="0" collapsed="false">
      <c r="A178" s="0" t="s">
        <v>21</v>
      </c>
      <c r="B178" s="4" t="s">
        <v>50</v>
      </c>
      <c r="C178" s="4" t="n">
        <v>30</v>
      </c>
      <c r="D178" s="4" t="s">
        <v>55</v>
      </c>
      <c r="E178" s="4" t="s">
        <v>50</v>
      </c>
      <c r="F178" s="4" t="s">
        <v>50</v>
      </c>
      <c r="G178" s="4" t="n">
        <v>25</v>
      </c>
      <c r="H178" s="2" t="n">
        <v>83.3</v>
      </c>
    </row>
    <row r="179" customFormat="false" ht="14.65" hidden="false" customHeight="false" outlineLevel="0" collapsed="false">
      <c r="A179" s="0" t="s">
        <v>22</v>
      </c>
      <c r="B179" s="4" t="s">
        <v>50</v>
      </c>
      <c r="C179" s="4" t="n">
        <v>24</v>
      </c>
      <c r="D179" s="4" t="s">
        <v>56</v>
      </c>
      <c r="E179" s="4" t="s">
        <v>50</v>
      </c>
      <c r="F179" s="4" t="s">
        <v>50</v>
      </c>
      <c r="G179" s="4" t="n">
        <v>17</v>
      </c>
      <c r="H179" s="2" t="n">
        <v>70.8</v>
      </c>
    </row>
    <row r="180" customFormat="false" ht="14.65" hidden="false" customHeight="false" outlineLevel="0" collapsed="false">
      <c r="A180" s="0" t="s">
        <v>24</v>
      </c>
      <c r="B180" s="4" t="s">
        <v>50</v>
      </c>
      <c r="C180" s="4" t="n">
        <v>158</v>
      </c>
      <c r="D180" s="4" t="s">
        <v>85</v>
      </c>
      <c r="E180" s="4" t="s">
        <v>50</v>
      </c>
      <c r="F180" s="4" t="s">
        <v>50</v>
      </c>
      <c r="G180" s="4" t="n">
        <v>130</v>
      </c>
      <c r="H180" s="2" t="n">
        <v>82.3</v>
      </c>
    </row>
    <row r="181" customFormat="false" ht="14.65" hidden="false" customHeight="false" outlineLevel="0" collapsed="false">
      <c r="A181" s="0" t="s">
        <v>25</v>
      </c>
      <c r="B181" s="4" t="s">
        <v>50</v>
      </c>
      <c r="C181" s="4" t="n">
        <v>13</v>
      </c>
      <c r="D181" s="4" t="s">
        <v>86</v>
      </c>
      <c r="E181" s="4" t="s">
        <v>50</v>
      </c>
      <c r="F181" s="4" t="s">
        <v>50</v>
      </c>
      <c r="G181" s="4" t="n">
        <v>9</v>
      </c>
      <c r="H181" s="2" t="n">
        <v>69.2</v>
      </c>
    </row>
    <row r="182" customFormat="false" ht="14.65" hidden="false" customHeight="false" outlineLevel="0" collapsed="false">
      <c r="A182" s="0" t="s">
        <v>26</v>
      </c>
      <c r="B182" s="4" t="n">
        <v>3</v>
      </c>
      <c r="C182" s="4" t="n">
        <v>63</v>
      </c>
      <c r="D182" s="4" t="s">
        <v>87</v>
      </c>
      <c r="E182" s="4" t="s">
        <v>50</v>
      </c>
      <c r="F182" s="4" t="n">
        <v>1</v>
      </c>
      <c r="G182" s="4" t="n">
        <v>33</v>
      </c>
      <c r="H182" s="2" t="n">
        <v>54</v>
      </c>
    </row>
    <row r="183" customFormat="false" ht="14.65" hidden="false" customHeight="false" outlineLevel="0" collapsed="false">
      <c r="A183" s="0" t="s">
        <v>27</v>
      </c>
      <c r="B183" s="4" t="s">
        <v>50</v>
      </c>
      <c r="C183" s="4" t="n">
        <v>147</v>
      </c>
      <c r="D183" s="4" t="s">
        <v>60</v>
      </c>
      <c r="E183" s="4" t="s">
        <v>50</v>
      </c>
      <c r="F183" s="4" t="s">
        <v>50</v>
      </c>
      <c r="G183" s="4" t="n">
        <v>114</v>
      </c>
      <c r="H183" s="2" t="n">
        <v>77.6</v>
      </c>
    </row>
    <row r="184" customFormat="false" ht="14.65" hidden="false" customHeight="false" outlineLevel="0" collapsed="false">
      <c r="A184" s="0" t="s">
        <v>29</v>
      </c>
      <c r="B184" s="4" t="s">
        <v>50</v>
      </c>
      <c r="C184" s="4" t="n">
        <v>27</v>
      </c>
      <c r="D184" s="4" t="s">
        <v>88</v>
      </c>
      <c r="E184" s="4" t="s">
        <v>50</v>
      </c>
      <c r="F184" s="4" t="s">
        <v>50</v>
      </c>
      <c r="G184" s="4" t="n">
        <v>21</v>
      </c>
      <c r="H184" s="2" t="n">
        <v>77.8</v>
      </c>
    </row>
    <row r="185" customFormat="false" ht="14.65" hidden="false" customHeight="false" outlineLevel="0" collapsed="false">
      <c r="A185" s="0" t="s">
        <v>31</v>
      </c>
      <c r="B185" s="4" t="s">
        <v>50</v>
      </c>
      <c r="C185" s="4" t="n">
        <v>10</v>
      </c>
      <c r="D185" s="4" t="s">
        <v>89</v>
      </c>
      <c r="E185" s="4" t="s">
        <v>50</v>
      </c>
      <c r="F185" s="4" t="s">
        <v>50</v>
      </c>
      <c r="G185" s="4" t="n">
        <v>6</v>
      </c>
      <c r="H185" s="2" t="n">
        <v>60</v>
      </c>
    </row>
    <row r="186" customFormat="false" ht="14.65" hidden="false" customHeight="false" outlineLevel="0" collapsed="false">
      <c r="A186" s="0" t="s">
        <v>32</v>
      </c>
      <c r="B186" s="4" t="s">
        <v>50</v>
      </c>
      <c r="C186" s="4" t="n">
        <v>34</v>
      </c>
      <c r="D186" s="4" t="s">
        <v>90</v>
      </c>
      <c r="E186" s="4" t="s">
        <v>50</v>
      </c>
      <c r="F186" s="4" t="s">
        <v>50</v>
      </c>
      <c r="G186" s="4" t="n">
        <v>32</v>
      </c>
      <c r="H186" s="2" t="n">
        <v>94.1</v>
      </c>
    </row>
    <row r="187" customFormat="false" ht="14.65" hidden="false" customHeight="false" outlineLevel="0" collapsed="false">
      <c r="A187" s="0" t="s">
        <v>34</v>
      </c>
      <c r="B187" s="4" t="s">
        <v>50</v>
      </c>
      <c r="C187" s="4" t="n">
        <v>88</v>
      </c>
      <c r="D187" s="4" t="s">
        <v>50</v>
      </c>
      <c r="E187" s="4" t="s">
        <v>50</v>
      </c>
      <c r="F187" s="4" t="s">
        <v>50</v>
      </c>
      <c r="G187" s="4" t="s">
        <v>50</v>
      </c>
      <c r="H187" s="2" t="s">
        <v>50</v>
      </c>
    </row>
    <row r="188" customFormat="false" ht="14.65" hidden="false" customHeight="false" outlineLevel="0" collapsed="false">
      <c r="A188" s="0" t="s">
        <v>37</v>
      </c>
      <c r="B188" s="4" t="s">
        <v>50</v>
      </c>
      <c r="C188" s="4" t="n">
        <v>145</v>
      </c>
      <c r="D188" s="4" t="s">
        <v>91</v>
      </c>
      <c r="E188" s="4" t="s">
        <v>50</v>
      </c>
      <c r="F188" s="4" t="s">
        <v>50</v>
      </c>
      <c r="G188" s="4" t="n">
        <v>94</v>
      </c>
      <c r="H188" s="2" t="n">
        <v>64.8</v>
      </c>
    </row>
    <row r="189" customFormat="false" ht="14.65" hidden="false" customHeight="false" outlineLevel="0" collapsed="false">
      <c r="A189" s="0" t="s">
        <v>39</v>
      </c>
      <c r="B189" s="4" t="s">
        <v>50</v>
      </c>
      <c r="C189" s="4" t="n">
        <v>21</v>
      </c>
      <c r="D189" s="4" t="s">
        <v>88</v>
      </c>
      <c r="E189" s="4" t="s">
        <v>50</v>
      </c>
      <c r="F189" s="4" t="s">
        <v>50</v>
      </c>
      <c r="G189" s="4" t="n">
        <v>21</v>
      </c>
      <c r="H189" s="2" t="n">
        <v>100</v>
      </c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</row>
    <row r="191" customFormat="false" ht="14.65" hidden="false" customHeight="false" outlineLevel="0" collapsed="false">
      <c r="A191" s="0" t="s">
        <v>41</v>
      </c>
      <c r="B191" s="4" t="n">
        <v>3</v>
      </c>
      <c r="C191" s="4" t="n">
        <v>936</v>
      </c>
      <c r="D191" s="4" t="s">
        <v>92</v>
      </c>
      <c r="E191" s="4" t="s">
        <v>50</v>
      </c>
      <c r="F191" s="4" t="n">
        <v>1</v>
      </c>
      <c r="G191" s="4" t="n">
        <v>628</v>
      </c>
      <c r="H191" s="2" t="n">
        <v>67.2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1"/>
    </row>
    <row r="193" customFormat="false" ht="14.65" hidden="false" customHeight="false" outlineLevel="0" collapsed="false">
      <c r="A193" s="0" t="s">
        <v>68</v>
      </c>
      <c r="B193" s="4"/>
      <c r="C193" s="4"/>
      <c r="D193" s="4"/>
      <c r="E193" s="4"/>
      <c r="F193" s="4"/>
      <c r="G193" s="4"/>
      <c r="I193" s="1"/>
    </row>
    <row r="194" customFormat="false" ht="14.65" hidden="false" customHeight="false" outlineLevel="0" collapsed="false">
      <c r="A194" s="0" t="s">
        <v>69</v>
      </c>
      <c r="B194" s="4"/>
      <c r="C194" s="4"/>
      <c r="D194" s="4"/>
      <c r="E194" s="4"/>
      <c r="F194" s="4"/>
      <c r="G194" s="4"/>
    </row>
    <row r="195" customFormat="false" ht="14.65" hidden="false" customHeight="false" outlineLevel="0" collapsed="false">
      <c r="A195" s="0" t="s">
        <v>70</v>
      </c>
      <c r="B195" s="4"/>
      <c r="C195" s="4"/>
      <c r="D195" s="4"/>
      <c r="E195" s="4"/>
      <c r="F195" s="4"/>
      <c r="G195" s="4"/>
    </row>
    <row r="196" customFormat="false" ht="14.65" hidden="false" customHeight="false" outlineLevel="0" collapsed="false">
      <c r="A196" s="0" t="s">
        <v>71</v>
      </c>
      <c r="B196" s="4"/>
      <c r="C196" s="4"/>
      <c r="D196" s="4"/>
      <c r="E196" s="4"/>
      <c r="F196" s="4"/>
      <c r="G196" s="4"/>
    </row>
    <row r="197" customFormat="false" ht="14.65" hidden="false" customHeight="false" outlineLevel="0" collapsed="false">
      <c r="A197" s="0" t="s">
        <v>72</v>
      </c>
      <c r="B197" s="4"/>
      <c r="C197" s="4"/>
      <c r="D197" s="4"/>
      <c r="E197" s="4"/>
      <c r="F197" s="4"/>
      <c r="G197" s="4"/>
    </row>
    <row r="198" customFormat="false" ht="14.65" hidden="false" customHeight="false" outlineLevel="0" collapsed="false">
      <c r="A198" s="0" t="s">
        <v>93</v>
      </c>
      <c r="B198" s="4"/>
      <c r="C198" s="4"/>
      <c r="D198" s="4"/>
      <c r="E198" s="4"/>
      <c r="F198" s="4"/>
      <c r="G198" s="4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</row>
  </sheetData>
  <mergeCells count="3">
    <mergeCell ref="D38:G38"/>
    <mergeCell ref="D112:G112"/>
    <mergeCell ref="D173:G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