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6">
  <si>
    <t xml:space="preserve">All Services January 1998  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FLYING COLOURS AIRLINES LTD</t>
  </si>
  <si>
    <t xml:space="preserve">GB AIRWAYS LTD</t>
  </si>
  <si>
    <t xml:space="preserve">GILL AIRWAYS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 3 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6.99"/>
    <col collapsed="false" customWidth="true" hidden="false" outlineLevel="0" max="9" min="9" style="1" width="7.14"/>
    <col collapsed="false" customWidth="true" hidden="false" outlineLevel="0" max="10" min="10" style="1" width="10.85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true" hidden="false" outlineLevel="0" max="14" min="14" style="1" width="9.85"/>
    <col collapsed="false" customWidth="true" hidden="false" outlineLevel="0" max="15" min="15" style="2" width="6.99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260</v>
      </c>
      <c r="C8" s="4" t="n">
        <v>291</v>
      </c>
      <c r="D8" s="4" t="n">
        <v>482</v>
      </c>
      <c r="E8" s="4" t="n">
        <v>11681</v>
      </c>
      <c r="F8" s="4" t="n">
        <v>24498</v>
      </c>
      <c r="G8" s="4" t="n">
        <v>10420</v>
      </c>
      <c r="H8" s="2" t="n">
        <v>42.5</v>
      </c>
      <c r="I8" s="4" t="s">
        <v>26</v>
      </c>
      <c r="J8" s="4" t="n">
        <v>2046</v>
      </c>
      <c r="K8" s="4" t="n">
        <v>834</v>
      </c>
      <c r="L8" s="4" t="s">
        <v>26</v>
      </c>
      <c r="M8" s="4" t="n">
        <v>1</v>
      </c>
      <c r="N8" s="4" t="n">
        <v>833</v>
      </c>
      <c r="O8" s="2" t="n">
        <v>40.8</v>
      </c>
      <c r="P8" s="5"/>
    </row>
    <row r="9" customFormat="false" ht="14.65" hidden="false" customHeight="false" outlineLevel="0" collapsed="false">
      <c r="A9" s="0" t="s">
        <v>27</v>
      </c>
      <c r="B9" s="4" t="n">
        <v>2574</v>
      </c>
      <c r="C9" s="4" t="n">
        <v>1206</v>
      </c>
      <c r="D9" s="4" t="n">
        <v>3819</v>
      </c>
      <c r="E9" s="4" t="n">
        <v>232900</v>
      </c>
      <c r="F9" s="4" t="n">
        <v>555583</v>
      </c>
      <c r="G9" s="4" t="n">
        <v>511370</v>
      </c>
      <c r="H9" s="2" t="n">
        <v>92</v>
      </c>
      <c r="I9" s="4" t="n">
        <v>55</v>
      </c>
      <c r="J9" s="4" t="n">
        <v>49415</v>
      </c>
      <c r="K9" s="4" t="n">
        <v>45424</v>
      </c>
      <c r="L9" s="4" t="s">
        <v>26</v>
      </c>
      <c r="M9" s="4" t="n">
        <v>189</v>
      </c>
      <c r="N9" s="4" t="n">
        <v>45235</v>
      </c>
      <c r="O9" s="2" t="n">
        <v>91.9</v>
      </c>
      <c r="P9" s="5"/>
    </row>
    <row r="10" customFormat="false" ht="14.65" hidden="false" customHeight="false" outlineLevel="0" collapsed="false">
      <c r="A10" s="0" t="s">
        <v>28</v>
      </c>
      <c r="B10" s="4" t="n">
        <v>4</v>
      </c>
      <c r="C10" s="4" t="n">
        <v>14</v>
      </c>
      <c r="D10" s="4" t="n">
        <v>11</v>
      </c>
      <c r="E10" s="4" t="n">
        <v>22</v>
      </c>
      <c r="F10" s="4" t="n">
        <v>53</v>
      </c>
      <c r="G10" s="4" t="n">
        <v>36</v>
      </c>
      <c r="H10" s="2" t="n">
        <v>67.9</v>
      </c>
      <c r="I10" s="4" t="s">
        <v>26</v>
      </c>
      <c r="J10" s="4" t="n">
        <v>6</v>
      </c>
      <c r="K10" s="4" t="n">
        <v>3</v>
      </c>
      <c r="L10" s="4" t="s">
        <v>26</v>
      </c>
      <c r="M10" s="4" t="s">
        <v>26</v>
      </c>
      <c r="N10" s="4" t="n">
        <v>3</v>
      </c>
      <c r="O10" s="2" t="n">
        <v>50</v>
      </c>
      <c r="P10" s="5"/>
    </row>
    <row r="11" customFormat="false" ht="14.65" hidden="false" customHeight="false" outlineLevel="0" collapsed="false">
      <c r="A11" s="0" t="s">
        <v>29</v>
      </c>
      <c r="B11" s="4" t="n">
        <v>3059</v>
      </c>
      <c r="C11" s="4" t="n">
        <v>6600</v>
      </c>
      <c r="D11" s="4" t="n">
        <v>7949</v>
      </c>
      <c r="E11" s="4" t="n">
        <v>278441</v>
      </c>
      <c r="F11" s="4" t="n">
        <v>278204</v>
      </c>
      <c r="G11" s="4" t="n">
        <v>139663</v>
      </c>
      <c r="H11" s="2" t="n">
        <v>50.2</v>
      </c>
      <c r="I11" s="4" t="n">
        <v>249</v>
      </c>
      <c r="J11" s="4" t="n">
        <v>27992</v>
      </c>
      <c r="K11" s="4" t="n">
        <v>12003</v>
      </c>
      <c r="L11" s="4" t="n">
        <v>22</v>
      </c>
      <c r="M11" s="4" t="n">
        <v>98</v>
      </c>
      <c r="N11" s="4" t="n">
        <v>11883</v>
      </c>
      <c r="O11" s="2" t="n">
        <v>42.9</v>
      </c>
      <c r="P11" s="5"/>
    </row>
    <row r="12" customFormat="false" ht="14.65" hidden="false" customHeight="false" outlineLevel="0" collapsed="false">
      <c r="A12" s="0" t="s">
        <v>30</v>
      </c>
      <c r="B12" s="4" t="n">
        <v>385</v>
      </c>
      <c r="C12" s="4" t="n">
        <v>66</v>
      </c>
      <c r="D12" s="4" t="n">
        <v>491</v>
      </c>
      <c r="E12" s="4" t="s">
        <v>26</v>
      </c>
      <c r="F12" s="4" t="n">
        <v>119773</v>
      </c>
      <c r="G12" s="4" t="n">
        <v>89103</v>
      </c>
      <c r="H12" s="2" t="n">
        <v>74.4</v>
      </c>
      <c r="I12" s="4" t="s">
        <v>26</v>
      </c>
      <c r="J12" s="4" t="n">
        <v>17621</v>
      </c>
      <c r="K12" s="4" t="n">
        <v>9636</v>
      </c>
      <c r="L12" s="4" t="n">
        <v>22</v>
      </c>
      <c r="M12" s="4" t="n">
        <v>1477</v>
      </c>
      <c r="N12" s="4" t="n">
        <v>8137</v>
      </c>
      <c r="O12" s="2" t="n">
        <v>54.7</v>
      </c>
      <c r="P12" s="5"/>
    </row>
    <row r="13" customFormat="false" ht="14.65" hidden="false" customHeight="false" outlineLevel="0" collapsed="false">
      <c r="A13" s="0" t="s">
        <v>31</v>
      </c>
      <c r="B13" s="4" t="n">
        <v>4088</v>
      </c>
      <c r="C13" s="4" t="n">
        <v>1386</v>
      </c>
      <c r="D13" s="4" t="n">
        <v>5830</v>
      </c>
      <c r="E13" s="4" t="n">
        <v>238307</v>
      </c>
      <c r="F13" s="4" t="n">
        <v>986435</v>
      </c>
      <c r="G13" s="4" t="n">
        <v>929914</v>
      </c>
      <c r="H13" s="2" t="n">
        <v>94.3</v>
      </c>
      <c r="I13" s="4" t="n">
        <v>492</v>
      </c>
      <c r="J13" s="4" t="n">
        <v>102998</v>
      </c>
      <c r="K13" s="4" t="n">
        <v>83072</v>
      </c>
      <c r="L13" s="4" t="s">
        <v>26</v>
      </c>
      <c r="M13" s="4" t="n">
        <v>4062</v>
      </c>
      <c r="N13" s="4" t="n">
        <v>79010</v>
      </c>
      <c r="O13" s="2" t="n">
        <v>80.7</v>
      </c>
      <c r="P13" s="5"/>
    </row>
    <row r="14" customFormat="false" ht="14.65" hidden="false" customHeight="false" outlineLevel="0" collapsed="false">
      <c r="A14" s="0" t="s">
        <v>32</v>
      </c>
      <c r="B14" s="4" t="n">
        <v>187</v>
      </c>
      <c r="C14" s="4" t="n">
        <v>81</v>
      </c>
      <c r="D14" s="4" t="n">
        <v>278</v>
      </c>
      <c r="E14" s="4" t="n">
        <v>14842</v>
      </c>
      <c r="F14" s="4" t="n">
        <v>41594</v>
      </c>
      <c r="G14" s="4" t="n">
        <v>37848</v>
      </c>
      <c r="H14" s="2" t="n">
        <v>91</v>
      </c>
      <c r="I14" s="4" t="s">
        <v>26</v>
      </c>
      <c r="J14" s="4" t="n">
        <v>4119</v>
      </c>
      <c r="K14" s="4" t="n">
        <v>2877</v>
      </c>
      <c r="L14" s="4" t="s">
        <v>26</v>
      </c>
      <c r="M14" s="4" t="n">
        <v>1</v>
      </c>
      <c r="N14" s="4" t="n">
        <v>2876</v>
      </c>
      <c r="O14" s="2" t="n">
        <v>69.8</v>
      </c>
      <c r="P14" s="5"/>
    </row>
    <row r="15" customFormat="false" ht="14.65" hidden="false" customHeight="false" outlineLevel="0" collapsed="false">
      <c r="A15" s="0" t="s">
        <v>33</v>
      </c>
      <c r="B15" s="4" t="n">
        <v>82</v>
      </c>
      <c r="C15" s="4" t="n">
        <v>1527</v>
      </c>
      <c r="D15" s="4" t="n">
        <v>426</v>
      </c>
      <c r="E15" s="4" t="n">
        <v>16622</v>
      </c>
      <c r="F15" s="4" t="n">
        <v>1463</v>
      </c>
      <c r="G15" s="4" t="n">
        <v>898</v>
      </c>
      <c r="H15" s="2" t="n">
        <v>61.4</v>
      </c>
      <c r="I15" s="4" t="n">
        <v>118</v>
      </c>
      <c r="J15" s="4" t="n">
        <v>138</v>
      </c>
      <c r="K15" s="4" t="n">
        <v>87</v>
      </c>
      <c r="L15" s="4" t="n">
        <v>1</v>
      </c>
      <c r="M15" s="4" t="n">
        <v>5</v>
      </c>
      <c r="N15" s="4" t="n">
        <v>81</v>
      </c>
      <c r="O15" s="2" t="n">
        <v>63</v>
      </c>
      <c r="P15" s="5"/>
    </row>
    <row r="16" customFormat="false" ht="14.65" hidden="false" customHeight="false" outlineLevel="0" collapsed="false">
      <c r="A16" s="0" t="s">
        <v>34</v>
      </c>
      <c r="B16" s="4" t="n">
        <v>15</v>
      </c>
      <c r="C16" s="4" t="n">
        <v>105</v>
      </c>
      <c r="D16" s="4" t="n">
        <v>75</v>
      </c>
      <c r="E16" s="4" t="s">
        <v>26</v>
      </c>
      <c r="F16" s="4" t="n">
        <v>529</v>
      </c>
      <c r="G16" s="4" t="n">
        <v>284</v>
      </c>
      <c r="H16" s="2" t="n">
        <v>53.7</v>
      </c>
      <c r="I16" s="4" t="s">
        <v>26</v>
      </c>
      <c r="J16" s="4" t="n">
        <v>53</v>
      </c>
      <c r="K16" s="4" t="n">
        <v>24</v>
      </c>
      <c r="L16" s="4" t="s">
        <v>26</v>
      </c>
      <c r="M16" s="4" t="s">
        <v>26</v>
      </c>
      <c r="N16" s="4" t="n">
        <v>24</v>
      </c>
      <c r="O16" s="2" t="n">
        <v>45.3</v>
      </c>
      <c r="P16" s="5"/>
    </row>
    <row r="17" customFormat="false" ht="14.65" hidden="false" customHeight="false" outlineLevel="0" collapsed="false">
      <c r="A17" s="0" t="s">
        <v>35</v>
      </c>
      <c r="B17" s="4" t="n">
        <v>6243</v>
      </c>
      <c r="C17" s="4" t="n">
        <v>2300</v>
      </c>
      <c r="D17" s="4" t="n">
        <v>8959</v>
      </c>
      <c r="E17" s="4" t="n">
        <v>470282</v>
      </c>
      <c r="F17" s="4" t="n">
        <v>1661711</v>
      </c>
      <c r="G17" s="4" t="n">
        <v>1493995</v>
      </c>
      <c r="H17" s="2" t="n">
        <v>89.9</v>
      </c>
      <c r="I17" s="4" t="n">
        <v>704</v>
      </c>
      <c r="J17" s="4" t="n">
        <v>141453</v>
      </c>
      <c r="K17" s="4" t="n">
        <v>126657</v>
      </c>
      <c r="L17" s="4" t="s">
        <v>26</v>
      </c>
      <c r="M17" s="4" t="n">
        <v>4367</v>
      </c>
      <c r="N17" s="4" t="n">
        <v>122290</v>
      </c>
      <c r="O17" s="2" t="n">
        <v>89.5</v>
      </c>
      <c r="P17" s="5"/>
    </row>
    <row r="18" customFormat="false" ht="14.65" hidden="false" customHeight="false" outlineLevel="0" collapsed="false">
      <c r="A18" s="0" t="s">
        <v>36</v>
      </c>
      <c r="B18" s="4" t="n">
        <v>41181</v>
      </c>
      <c r="C18" s="4" t="n">
        <v>19922</v>
      </c>
      <c r="D18" s="4" t="n">
        <v>62308</v>
      </c>
      <c r="E18" s="4" t="n">
        <v>2117033</v>
      </c>
      <c r="F18" s="4" t="n">
        <v>12036723</v>
      </c>
      <c r="G18" s="4" t="n">
        <v>7820634</v>
      </c>
      <c r="H18" s="2" t="n">
        <v>65</v>
      </c>
      <c r="I18" s="4" t="n">
        <v>47177</v>
      </c>
      <c r="J18" s="4" t="n">
        <v>1677602</v>
      </c>
      <c r="K18" s="4" t="n">
        <v>1063339</v>
      </c>
      <c r="L18" s="4" t="n">
        <v>13235</v>
      </c>
      <c r="M18" s="4" t="n">
        <v>264633</v>
      </c>
      <c r="N18" s="4" t="n">
        <v>785471</v>
      </c>
      <c r="O18" s="2" t="n">
        <v>63.4</v>
      </c>
      <c r="P18" s="5"/>
    </row>
    <row r="19" customFormat="false" ht="14.65" hidden="false" customHeight="false" outlineLevel="0" collapsed="false">
      <c r="A19" s="0" t="s">
        <v>37</v>
      </c>
      <c r="B19" s="4" t="n">
        <v>4523</v>
      </c>
      <c r="C19" s="4" t="n">
        <v>4607</v>
      </c>
      <c r="D19" s="4" t="n">
        <v>9152</v>
      </c>
      <c r="E19" s="4" t="n">
        <v>283270</v>
      </c>
      <c r="F19" s="4" t="n">
        <v>597855</v>
      </c>
      <c r="G19" s="4" t="n">
        <v>288628</v>
      </c>
      <c r="H19" s="2" t="n">
        <v>48.3</v>
      </c>
      <c r="I19" s="4" t="n">
        <v>915</v>
      </c>
      <c r="J19" s="4" t="n">
        <v>70263</v>
      </c>
      <c r="K19" s="4" t="n">
        <v>28703</v>
      </c>
      <c r="L19" s="4" t="n">
        <v>237</v>
      </c>
      <c r="M19" s="4" t="n">
        <v>1158</v>
      </c>
      <c r="N19" s="4" t="n">
        <v>27308</v>
      </c>
      <c r="O19" s="2" t="n">
        <v>40.9</v>
      </c>
      <c r="P19" s="5"/>
    </row>
    <row r="20" customFormat="false" ht="14.65" hidden="false" customHeight="false" outlineLevel="0" collapsed="false">
      <c r="A20" s="0" t="s">
        <v>38</v>
      </c>
      <c r="B20" s="4" t="n">
        <v>9</v>
      </c>
      <c r="C20" s="4" t="n">
        <v>158</v>
      </c>
      <c r="D20" s="4" t="n">
        <v>48</v>
      </c>
      <c r="E20" s="4" t="n">
        <v>2198</v>
      </c>
      <c r="F20" s="4" t="n">
        <v>239</v>
      </c>
      <c r="G20" s="4" t="n">
        <v>133</v>
      </c>
      <c r="H20" s="2" t="n">
        <v>55.6</v>
      </c>
      <c r="I20" s="4" t="n">
        <v>25</v>
      </c>
      <c r="J20" s="4" t="n">
        <v>20</v>
      </c>
      <c r="K20" s="4" t="n">
        <v>13</v>
      </c>
      <c r="L20" s="4" t="n">
        <v>1</v>
      </c>
      <c r="M20" s="4" t="n">
        <v>1</v>
      </c>
      <c r="N20" s="4" t="n">
        <v>11</v>
      </c>
      <c r="O20" s="2" t="n">
        <v>65</v>
      </c>
      <c r="P20" s="5"/>
    </row>
    <row r="21" customFormat="false" ht="14.65" hidden="false" customHeight="false" outlineLevel="0" collapsed="false">
      <c r="A21" s="0" t="s">
        <v>39</v>
      </c>
      <c r="B21" s="4" t="n">
        <v>626</v>
      </c>
      <c r="C21" s="4" t="n">
        <v>229</v>
      </c>
      <c r="D21" s="4" t="n">
        <v>964</v>
      </c>
      <c r="E21" s="4" t="n">
        <v>9759</v>
      </c>
      <c r="F21" s="4" t="n">
        <v>78021</v>
      </c>
      <c r="G21" s="4" t="n">
        <v>35225</v>
      </c>
      <c r="H21" s="2" t="n">
        <v>45.1</v>
      </c>
      <c r="I21" s="4" t="n">
        <v>54</v>
      </c>
      <c r="J21" s="4" t="n">
        <v>10258</v>
      </c>
      <c r="K21" s="4" t="n">
        <v>4059</v>
      </c>
      <c r="L21" s="4" t="n">
        <v>36</v>
      </c>
      <c r="M21" s="4" t="n">
        <v>166</v>
      </c>
      <c r="N21" s="4" t="n">
        <v>3857</v>
      </c>
      <c r="O21" s="2" t="n">
        <v>39.6</v>
      </c>
      <c r="P21" s="5"/>
    </row>
    <row r="22" customFormat="false" ht="14.65" hidden="false" customHeight="false" outlineLevel="0" collapsed="false">
      <c r="A22" s="0" t="s">
        <v>40</v>
      </c>
      <c r="B22" s="4" t="n">
        <v>3297</v>
      </c>
      <c r="C22" s="4" t="n">
        <v>6543</v>
      </c>
      <c r="D22" s="4" t="n">
        <v>8564</v>
      </c>
      <c r="E22" s="4" t="n">
        <v>390492</v>
      </c>
      <c r="F22" s="4" t="n">
        <v>374214</v>
      </c>
      <c r="G22" s="4" t="n">
        <v>206241</v>
      </c>
      <c r="H22" s="2" t="n">
        <v>55.1</v>
      </c>
      <c r="I22" s="4" t="n">
        <v>1144</v>
      </c>
      <c r="J22" s="4" t="n">
        <v>39253</v>
      </c>
      <c r="K22" s="4" t="n">
        <v>16694</v>
      </c>
      <c r="L22" s="4" t="n">
        <v>158</v>
      </c>
      <c r="M22" s="4" t="n">
        <v>449</v>
      </c>
      <c r="N22" s="4" t="n">
        <v>16087</v>
      </c>
      <c r="O22" s="2" t="n">
        <v>42.5</v>
      </c>
      <c r="P22" s="5"/>
    </row>
    <row r="23" customFormat="false" ht="14.65" hidden="false" customHeight="false" outlineLevel="0" collapsed="false">
      <c r="A23" s="0" t="s">
        <v>41</v>
      </c>
      <c r="B23" s="4" t="n">
        <v>1892</v>
      </c>
      <c r="C23" s="4" t="n">
        <v>5701</v>
      </c>
      <c r="D23" s="4" t="n">
        <v>5738</v>
      </c>
      <c r="E23" s="4" t="n">
        <v>115814</v>
      </c>
      <c r="F23" s="4" t="n">
        <v>90871</v>
      </c>
      <c r="G23" s="4" t="n">
        <v>47420</v>
      </c>
      <c r="H23" s="2" t="n">
        <v>52.2</v>
      </c>
      <c r="I23" s="4" t="n">
        <v>115</v>
      </c>
      <c r="J23" s="4" t="n">
        <v>9800</v>
      </c>
      <c r="K23" s="4" t="n">
        <v>4248</v>
      </c>
      <c r="L23" s="4" t="n">
        <v>8</v>
      </c>
      <c r="M23" s="4" t="n">
        <v>31</v>
      </c>
      <c r="N23" s="4" t="n">
        <v>4209</v>
      </c>
      <c r="O23" s="2" t="n">
        <v>43.3</v>
      </c>
      <c r="P23" s="5"/>
    </row>
    <row r="24" customFormat="false" ht="14.65" hidden="false" customHeight="false" outlineLevel="0" collapsed="false">
      <c r="A24" s="0" t="s">
        <v>42</v>
      </c>
      <c r="B24" s="4" t="n">
        <v>284</v>
      </c>
      <c r="C24" s="4" t="n">
        <v>496</v>
      </c>
      <c r="D24" s="4" t="n">
        <v>633</v>
      </c>
      <c r="E24" s="4" t="n">
        <v>16745</v>
      </c>
      <c r="F24" s="4" t="n">
        <v>40682</v>
      </c>
      <c r="G24" s="4" t="n">
        <v>21900</v>
      </c>
      <c r="H24" s="2" t="n">
        <v>53.8</v>
      </c>
      <c r="I24" s="4" t="n">
        <v>21</v>
      </c>
      <c r="J24" s="4" t="n">
        <v>4631</v>
      </c>
      <c r="K24" s="4" t="n">
        <v>1829</v>
      </c>
      <c r="L24" s="4" t="s">
        <v>26</v>
      </c>
      <c r="M24" s="4" t="n">
        <v>11</v>
      </c>
      <c r="N24" s="4" t="n">
        <v>1818</v>
      </c>
      <c r="O24" s="2" t="n">
        <v>39.5</v>
      </c>
      <c r="P24" s="5"/>
    </row>
    <row r="25" customFormat="false" ht="14.65" hidden="false" customHeight="false" outlineLevel="0" collapsed="false">
      <c r="A25" s="0" t="s">
        <v>43</v>
      </c>
      <c r="B25" s="4" t="n">
        <v>747</v>
      </c>
      <c r="C25" s="4" t="n">
        <v>2056</v>
      </c>
      <c r="D25" s="4" t="n">
        <v>2360</v>
      </c>
      <c r="E25" s="4" t="n">
        <v>41579</v>
      </c>
      <c r="F25" s="4" t="n">
        <v>37460</v>
      </c>
      <c r="G25" s="4" t="n">
        <v>18111</v>
      </c>
      <c r="H25" s="2" t="n">
        <v>48.3</v>
      </c>
      <c r="I25" s="4" t="n">
        <v>30</v>
      </c>
      <c r="J25" s="4" t="n">
        <v>3774</v>
      </c>
      <c r="K25" s="4" t="n">
        <v>1594</v>
      </c>
      <c r="L25" s="4" t="n">
        <v>2</v>
      </c>
      <c r="M25" s="4" t="n">
        <v>9</v>
      </c>
      <c r="N25" s="4" t="n">
        <v>1583</v>
      </c>
      <c r="O25" s="2" t="n">
        <v>42.2</v>
      </c>
      <c r="P25" s="5"/>
    </row>
    <row r="26" customFormat="false" ht="14.65" hidden="false" customHeight="false" outlineLevel="0" collapsed="false">
      <c r="A26" s="0" t="s">
        <v>44</v>
      </c>
      <c r="B26" s="4" t="n">
        <v>873</v>
      </c>
      <c r="C26" s="4" t="n">
        <v>2070</v>
      </c>
      <c r="D26" s="4" t="n">
        <v>2468</v>
      </c>
      <c r="E26" s="4" t="n">
        <v>7242</v>
      </c>
      <c r="F26" s="4" t="n">
        <v>41840</v>
      </c>
      <c r="G26" s="4" t="n">
        <v>22160</v>
      </c>
      <c r="H26" s="2" t="n">
        <v>53</v>
      </c>
      <c r="I26" s="4" t="s">
        <v>26</v>
      </c>
      <c r="J26" s="4" t="n">
        <v>4745</v>
      </c>
      <c r="K26" s="4" t="n">
        <v>1910</v>
      </c>
      <c r="L26" s="4" t="n">
        <v>6</v>
      </c>
      <c r="M26" s="4" t="n">
        <v>16</v>
      </c>
      <c r="N26" s="4" t="n">
        <v>1888</v>
      </c>
      <c r="O26" s="2" t="n">
        <v>40.3</v>
      </c>
      <c r="P26" s="5"/>
    </row>
    <row r="27" customFormat="false" ht="14.65" hidden="false" customHeight="false" outlineLevel="0" collapsed="false">
      <c r="A27" s="0" t="s">
        <v>45</v>
      </c>
      <c r="B27" s="4" t="n">
        <v>1698</v>
      </c>
      <c r="C27" s="4" t="n">
        <v>634</v>
      </c>
      <c r="D27" s="4" t="n">
        <v>2441</v>
      </c>
      <c r="E27" s="4" t="n">
        <v>102901</v>
      </c>
      <c r="F27" s="4" t="n">
        <v>516410</v>
      </c>
      <c r="G27" s="4" t="n">
        <v>396532</v>
      </c>
      <c r="H27" s="2" t="n">
        <v>76.8</v>
      </c>
      <c r="I27" s="4" t="n">
        <v>67</v>
      </c>
      <c r="J27" s="4" t="n">
        <v>56788</v>
      </c>
      <c r="K27" s="4" t="n">
        <v>34208</v>
      </c>
      <c r="L27" s="4" t="s">
        <v>26</v>
      </c>
      <c r="M27" s="4" t="n">
        <v>495</v>
      </c>
      <c r="N27" s="4" t="n">
        <v>33713</v>
      </c>
      <c r="O27" s="2" t="n">
        <v>60.2</v>
      </c>
      <c r="P27" s="5"/>
    </row>
    <row r="28" customFormat="false" ht="14.65" hidden="false" customHeight="false" outlineLevel="0" collapsed="false">
      <c r="A28" s="0" t="s">
        <v>46</v>
      </c>
      <c r="B28" s="4" t="n">
        <v>1077</v>
      </c>
      <c r="C28" s="4" t="n">
        <v>2494</v>
      </c>
      <c r="D28" s="4" t="n">
        <v>3436</v>
      </c>
      <c r="E28" s="4" t="n">
        <v>79004</v>
      </c>
      <c r="F28" s="4" t="n">
        <v>71239</v>
      </c>
      <c r="G28" s="4" t="n">
        <v>36083</v>
      </c>
      <c r="H28" s="2" t="n">
        <v>50.7</v>
      </c>
      <c r="I28" s="4" t="n">
        <v>3</v>
      </c>
      <c r="J28" s="4" t="n">
        <v>6917</v>
      </c>
      <c r="K28" s="4" t="n">
        <v>3259</v>
      </c>
      <c r="L28" s="4" t="s">
        <v>26</v>
      </c>
      <c r="M28" s="4" t="n">
        <v>1</v>
      </c>
      <c r="N28" s="4" t="n">
        <v>3258</v>
      </c>
      <c r="O28" s="2" t="n">
        <v>47.1</v>
      </c>
      <c r="P28" s="5"/>
    </row>
    <row r="29" customFormat="false" ht="14.65" hidden="false" customHeight="false" outlineLevel="0" collapsed="false">
      <c r="A29" s="0" t="s">
        <v>47</v>
      </c>
      <c r="B29" s="4" t="n">
        <v>929</v>
      </c>
      <c r="C29" s="4" t="n">
        <v>1010</v>
      </c>
      <c r="D29" s="4" t="n">
        <v>1852</v>
      </c>
      <c r="E29" s="4" t="n">
        <v>34728</v>
      </c>
      <c r="F29" s="4" t="n">
        <v>89100</v>
      </c>
      <c r="G29" s="4" t="n">
        <v>35153</v>
      </c>
      <c r="H29" s="2" t="n">
        <v>39.5</v>
      </c>
      <c r="I29" s="4" t="s">
        <v>26</v>
      </c>
      <c r="J29" s="4" t="n">
        <v>9653</v>
      </c>
      <c r="K29" s="4" t="n">
        <v>2918</v>
      </c>
      <c r="L29" s="4" t="s">
        <v>26</v>
      </c>
      <c r="M29" s="4" t="s">
        <v>26</v>
      </c>
      <c r="N29" s="4" t="n">
        <v>2918</v>
      </c>
      <c r="O29" s="2" t="n">
        <v>30.2</v>
      </c>
      <c r="P29" s="5"/>
    </row>
    <row r="30" customFormat="false" ht="14.65" hidden="false" customHeight="false" outlineLevel="0" collapsed="false">
      <c r="A30" s="0" t="s">
        <v>48</v>
      </c>
      <c r="B30" s="4" t="n">
        <v>955</v>
      </c>
      <c r="C30" s="4" t="n">
        <v>1341</v>
      </c>
      <c r="D30" s="4" t="n">
        <v>1942</v>
      </c>
      <c r="E30" s="4" t="n">
        <v>104532</v>
      </c>
      <c r="F30" s="4" t="n">
        <v>141226</v>
      </c>
      <c r="G30" s="4" t="n">
        <v>70877</v>
      </c>
      <c r="H30" s="2" t="n">
        <v>50.2</v>
      </c>
      <c r="I30" s="4" t="s">
        <v>26</v>
      </c>
      <c r="J30" s="4" t="n">
        <v>12572</v>
      </c>
      <c r="K30" s="4" t="n">
        <v>6310</v>
      </c>
      <c r="L30" s="4" t="s">
        <v>26</v>
      </c>
      <c r="M30" s="4" t="s">
        <v>26</v>
      </c>
      <c r="N30" s="4" t="n">
        <v>6310</v>
      </c>
      <c r="O30" s="2" t="n">
        <v>50.2</v>
      </c>
      <c r="P30" s="5"/>
    </row>
    <row r="31" customFormat="false" ht="14.65" hidden="false" customHeight="false" outlineLevel="0" collapsed="false">
      <c r="A31" s="0" t="s">
        <v>49</v>
      </c>
      <c r="B31" s="4" t="n">
        <v>35</v>
      </c>
      <c r="C31" s="4" t="n">
        <v>213</v>
      </c>
      <c r="D31" s="4" t="n">
        <v>138</v>
      </c>
      <c r="E31" s="4" t="n">
        <v>4921</v>
      </c>
      <c r="F31" s="4" t="n">
        <v>1669</v>
      </c>
      <c r="G31" s="4" t="n">
        <v>877</v>
      </c>
      <c r="H31" s="2" t="n">
        <v>52.5</v>
      </c>
      <c r="I31" s="4" t="n">
        <v>6</v>
      </c>
      <c r="J31" s="4" t="n">
        <v>210</v>
      </c>
      <c r="K31" s="4" t="n">
        <v>70</v>
      </c>
      <c r="L31" s="4" t="s">
        <v>26</v>
      </c>
      <c r="M31" s="4" t="n">
        <v>1</v>
      </c>
      <c r="N31" s="4" t="n">
        <v>69</v>
      </c>
      <c r="O31" s="2" t="n">
        <v>33.3</v>
      </c>
      <c r="P31" s="5"/>
    </row>
    <row r="32" customFormat="false" ht="14.65" hidden="false" customHeight="false" outlineLevel="0" collapsed="false">
      <c r="A32" s="0" t="s">
        <v>50</v>
      </c>
      <c r="B32" s="4" t="n">
        <v>380</v>
      </c>
      <c r="C32" s="4" t="n">
        <v>582</v>
      </c>
      <c r="D32" s="4" t="n">
        <v>773</v>
      </c>
      <c r="E32" s="4" t="n">
        <v>9883</v>
      </c>
      <c r="F32" s="4" t="n">
        <v>39545</v>
      </c>
      <c r="G32" s="4" t="n">
        <v>20103</v>
      </c>
      <c r="H32" s="2" t="n">
        <v>50.8</v>
      </c>
      <c r="I32" s="4" t="s">
        <v>26</v>
      </c>
      <c r="J32" s="4" t="n">
        <v>3537</v>
      </c>
      <c r="K32" s="4" t="n">
        <v>1707</v>
      </c>
      <c r="L32" s="4" t="s">
        <v>26</v>
      </c>
      <c r="M32" s="4" t="s">
        <v>26</v>
      </c>
      <c r="N32" s="4" t="n">
        <v>1707</v>
      </c>
      <c r="O32" s="2" t="n">
        <v>48.3</v>
      </c>
      <c r="P32" s="5"/>
    </row>
    <row r="33" customFormat="false" ht="14.65" hidden="false" customHeight="false" outlineLevel="0" collapsed="false">
      <c r="A33" s="0" t="s">
        <v>51</v>
      </c>
      <c r="B33" s="4" t="n">
        <v>70</v>
      </c>
      <c r="C33" s="4" t="n">
        <v>176</v>
      </c>
      <c r="D33" s="4" t="n">
        <v>214</v>
      </c>
      <c r="E33" s="4" t="n">
        <v>1434</v>
      </c>
      <c r="F33" s="4" t="n">
        <v>1119</v>
      </c>
      <c r="G33" s="4" t="n">
        <v>578</v>
      </c>
      <c r="H33" s="2" t="n">
        <v>51.7</v>
      </c>
      <c r="I33" s="4" t="s">
        <v>26</v>
      </c>
      <c r="J33" s="4" t="n">
        <v>98</v>
      </c>
      <c r="K33" s="4" t="n">
        <v>53</v>
      </c>
      <c r="L33" s="4" t="s">
        <v>26</v>
      </c>
      <c r="M33" s="4" t="s">
        <v>26</v>
      </c>
      <c r="N33" s="4" t="n">
        <v>53</v>
      </c>
      <c r="O33" s="2" t="n">
        <v>54.1</v>
      </c>
      <c r="P33" s="5"/>
    </row>
    <row r="34" customFormat="false" ht="14.65" hidden="false" customHeight="false" outlineLevel="0" collapsed="false">
      <c r="A34" s="0" t="s">
        <v>52</v>
      </c>
      <c r="B34" s="4" t="n">
        <v>617</v>
      </c>
      <c r="C34" s="4" t="n">
        <v>221</v>
      </c>
      <c r="D34" s="4" t="n">
        <v>886</v>
      </c>
      <c r="E34" s="4" t="n">
        <v>42210</v>
      </c>
      <c r="F34" s="4" t="n">
        <v>144884</v>
      </c>
      <c r="G34" s="4" t="n">
        <v>135207</v>
      </c>
      <c r="H34" s="2" t="n">
        <v>93.3</v>
      </c>
      <c r="I34" s="4" t="s">
        <v>26</v>
      </c>
      <c r="J34" s="4" t="n">
        <v>13996</v>
      </c>
      <c r="K34" s="4" t="n">
        <v>11492</v>
      </c>
      <c r="L34" s="4" t="s">
        <v>26</v>
      </c>
      <c r="M34" s="4" t="s">
        <v>26</v>
      </c>
      <c r="N34" s="4" t="n">
        <v>11492</v>
      </c>
      <c r="O34" s="2" t="n">
        <v>82.1</v>
      </c>
      <c r="P34" s="5"/>
    </row>
    <row r="35" customFormat="false" ht="14.65" hidden="false" customHeight="false" outlineLevel="0" collapsed="false">
      <c r="A35" s="0" t="s">
        <v>53</v>
      </c>
      <c r="B35" s="4" t="n">
        <v>1046</v>
      </c>
      <c r="C35" s="4" t="n">
        <v>717</v>
      </c>
      <c r="D35" s="4" t="n">
        <v>1762</v>
      </c>
      <c r="E35" s="4" t="n">
        <v>48606</v>
      </c>
      <c r="F35" s="4" t="n">
        <v>133693</v>
      </c>
      <c r="G35" s="4" t="n">
        <v>83331</v>
      </c>
      <c r="H35" s="2" t="n">
        <v>62.3</v>
      </c>
      <c r="I35" s="4" t="n">
        <v>282</v>
      </c>
      <c r="J35" s="4" t="n">
        <v>14491</v>
      </c>
      <c r="K35" s="4" t="n">
        <v>8521</v>
      </c>
      <c r="L35" s="4" t="n">
        <v>65</v>
      </c>
      <c r="M35" s="4" t="n">
        <v>425</v>
      </c>
      <c r="N35" s="4" t="n">
        <v>8031</v>
      </c>
      <c r="O35" s="2" t="n">
        <v>58.8</v>
      </c>
      <c r="P35" s="5"/>
    </row>
    <row r="36" customFormat="false" ht="14.65" hidden="false" customHeight="false" outlineLevel="0" collapsed="false">
      <c r="A36" s="0" t="s">
        <v>54</v>
      </c>
      <c r="B36" s="4" t="n">
        <v>486</v>
      </c>
      <c r="C36" s="4" t="n">
        <v>1386</v>
      </c>
      <c r="D36" s="4" t="n">
        <v>1655</v>
      </c>
      <c r="E36" s="4" t="n">
        <v>18933</v>
      </c>
      <c r="F36" s="4" t="n">
        <v>24766</v>
      </c>
      <c r="G36" s="4" t="n">
        <v>10441</v>
      </c>
      <c r="H36" s="2" t="n">
        <v>42.2</v>
      </c>
      <c r="I36" s="4" t="n">
        <v>8</v>
      </c>
      <c r="J36" s="4" t="n">
        <v>2706</v>
      </c>
      <c r="K36" s="4" t="n">
        <v>824</v>
      </c>
      <c r="L36" s="4" t="s">
        <v>26</v>
      </c>
      <c r="M36" s="4" t="n">
        <v>1</v>
      </c>
      <c r="N36" s="4" t="n">
        <v>823</v>
      </c>
      <c r="O36" s="2" t="n">
        <v>30.5</v>
      </c>
      <c r="P36" s="5"/>
    </row>
    <row r="37" customFormat="false" ht="14.65" hidden="false" customHeight="false" outlineLevel="0" collapsed="false">
      <c r="A37" s="0" t="s">
        <v>55</v>
      </c>
      <c r="B37" s="4" t="n">
        <v>16</v>
      </c>
      <c r="C37" s="4" t="n">
        <v>193</v>
      </c>
      <c r="D37" s="4" t="n">
        <v>81</v>
      </c>
      <c r="E37" s="4" t="n">
        <v>447</v>
      </c>
      <c r="F37" s="4" t="n">
        <v>248</v>
      </c>
      <c r="G37" s="4" t="n">
        <v>101</v>
      </c>
      <c r="H37" s="2" t="n">
        <v>40.7</v>
      </c>
      <c r="I37" s="4" t="n">
        <v>11</v>
      </c>
      <c r="J37" s="4" t="n">
        <v>24</v>
      </c>
      <c r="K37" s="4" t="n">
        <v>8</v>
      </c>
      <c r="L37" s="4" t="s">
        <v>26</v>
      </c>
      <c r="M37" s="4" t="s">
        <v>26</v>
      </c>
      <c r="N37" s="4" t="n">
        <v>8</v>
      </c>
      <c r="O37" s="2" t="n">
        <v>33.3</v>
      </c>
      <c r="P37" s="5"/>
    </row>
    <row r="38" customFormat="false" ht="14.65" hidden="false" customHeight="false" outlineLevel="0" collapsed="false">
      <c r="A38" s="0" t="s">
        <v>56</v>
      </c>
      <c r="B38" s="4" t="n">
        <v>1286</v>
      </c>
      <c r="C38" s="4" t="n">
        <v>3418</v>
      </c>
      <c r="D38" s="4" t="n">
        <v>3790</v>
      </c>
      <c r="E38" s="4" t="n">
        <v>116134</v>
      </c>
      <c r="F38" s="4" t="n">
        <v>109719</v>
      </c>
      <c r="G38" s="4" t="n">
        <v>50860</v>
      </c>
      <c r="H38" s="2" t="n">
        <v>46.4</v>
      </c>
      <c r="I38" s="4" t="n">
        <v>304</v>
      </c>
      <c r="J38" s="4" t="n">
        <v>10587</v>
      </c>
      <c r="K38" s="4" t="n">
        <v>3951</v>
      </c>
      <c r="L38" s="4" t="n">
        <v>43</v>
      </c>
      <c r="M38" s="4" t="n">
        <v>70</v>
      </c>
      <c r="N38" s="4" t="n">
        <v>3838</v>
      </c>
      <c r="O38" s="2" t="n">
        <v>37.3</v>
      </c>
      <c r="P38" s="5"/>
    </row>
    <row r="39" customFormat="false" ht="14.65" hidden="false" customHeight="false" outlineLevel="0" collapsed="false">
      <c r="A39" s="0" t="s">
        <v>57</v>
      </c>
      <c r="B39" s="4" t="n">
        <v>1353</v>
      </c>
      <c r="C39" s="4" t="n">
        <v>409</v>
      </c>
      <c r="D39" s="4" t="n">
        <v>1885</v>
      </c>
      <c r="E39" s="4" t="n">
        <v>79241</v>
      </c>
      <c r="F39" s="4" t="n">
        <v>365393</v>
      </c>
      <c r="G39" s="4" t="n">
        <v>345847</v>
      </c>
      <c r="H39" s="2" t="n">
        <v>94.7</v>
      </c>
      <c r="I39" s="4" t="n">
        <v>340</v>
      </c>
      <c r="J39" s="4" t="n">
        <v>37453</v>
      </c>
      <c r="K39" s="4" t="n">
        <v>28271</v>
      </c>
      <c r="L39" s="4" t="s">
        <v>26</v>
      </c>
      <c r="M39" s="4" t="n">
        <v>2330</v>
      </c>
      <c r="N39" s="4" t="n">
        <v>25941</v>
      </c>
      <c r="O39" s="2" t="n">
        <v>75.5</v>
      </c>
      <c r="P39" s="5"/>
    </row>
    <row r="40" customFormat="false" ht="14.65" hidden="false" customHeight="false" outlineLevel="0" collapsed="false">
      <c r="A40" s="0" t="s">
        <v>58</v>
      </c>
      <c r="B40" s="4" t="n">
        <v>64</v>
      </c>
      <c r="C40" s="4" t="n">
        <v>726</v>
      </c>
      <c r="D40" s="4" t="n">
        <v>348</v>
      </c>
      <c r="E40" s="4" t="n">
        <v>4820</v>
      </c>
      <c r="F40" s="4" t="n">
        <v>1393</v>
      </c>
      <c r="G40" s="4" t="n">
        <v>590</v>
      </c>
      <c r="H40" s="2" t="n">
        <v>42.4</v>
      </c>
      <c r="I40" s="4" t="n">
        <v>17</v>
      </c>
      <c r="J40" s="4" t="n">
        <v>129</v>
      </c>
      <c r="K40" s="4" t="n">
        <v>54</v>
      </c>
      <c r="L40" s="4" t="s">
        <v>26</v>
      </c>
      <c r="M40" s="4" t="s">
        <v>26</v>
      </c>
      <c r="N40" s="4" t="n">
        <v>54</v>
      </c>
      <c r="O40" s="2" t="n">
        <v>41.9</v>
      </c>
      <c r="P40" s="5"/>
    </row>
    <row r="41" customFormat="false" ht="14.65" hidden="false" customHeight="false" outlineLevel="0" collapsed="false">
      <c r="A41" s="0" t="s">
        <v>59</v>
      </c>
      <c r="B41" s="4" t="n">
        <v>1</v>
      </c>
      <c r="C41" s="4" t="n">
        <v>6</v>
      </c>
      <c r="D41" s="4" t="n">
        <v>3</v>
      </c>
      <c r="E41" s="4" t="n">
        <v>24</v>
      </c>
      <c r="F41" s="4" t="n">
        <v>7</v>
      </c>
      <c r="G41" s="4" t="n">
        <v>3</v>
      </c>
      <c r="H41" s="2" t="n">
        <v>42.9</v>
      </c>
      <c r="I41" s="4" t="s">
        <v>26</v>
      </c>
      <c r="J41" s="4" t="n">
        <v>1</v>
      </c>
      <c r="K41" s="4" t="s">
        <v>26</v>
      </c>
      <c r="L41" s="4" t="s">
        <v>26</v>
      </c>
      <c r="M41" s="4" t="s">
        <v>26</v>
      </c>
      <c r="N41" s="4" t="s">
        <v>26</v>
      </c>
      <c r="O41" s="2" t="s">
        <v>26</v>
      </c>
      <c r="P41" s="5"/>
    </row>
    <row r="42" customFormat="false" ht="14.65" hidden="false" customHeight="false" outlineLevel="0" collapsed="false">
      <c r="A42" s="0" t="s">
        <v>60</v>
      </c>
      <c r="B42" s="4" t="n">
        <v>654</v>
      </c>
      <c r="C42" s="4" t="n">
        <v>1001</v>
      </c>
      <c r="D42" s="4" t="n">
        <v>1386</v>
      </c>
      <c r="E42" s="4" t="n">
        <v>39807</v>
      </c>
      <c r="F42" s="4" t="n">
        <v>60725</v>
      </c>
      <c r="G42" s="4" t="n">
        <v>27851</v>
      </c>
      <c r="H42" s="2" t="n">
        <v>45.9</v>
      </c>
      <c r="I42" s="4" t="n">
        <v>155</v>
      </c>
      <c r="J42" s="4" t="n">
        <v>7388</v>
      </c>
      <c r="K42" s="4" t="n">
        <v>2549</v>
      </c>
      <c r="L42" s="4" t="n">
        <v>21</v>
      </c>
      <c r="M42" s="4" t="n">
        <v>74</v>
      </c>
      <c r="N42" s="4" t="n">
        <v>2454</v>
      </c>
      <c r="O42" s="2" t="n">
        <v>34.5</v>
      </c>
      <c r="P42" s="5"/>
    </row>
    <row r="43" customFormat="false" ht="14.65" hidden="false" customHeight="false" outlineLevel="0" collapsed="false">
      <c r="A43" s="0" t="s">
        <v>61</v>
      </c>
      <c r="B43" s="4" t="n">
        <v>295</v>
      </c>
      <c r="C43" s="4" t="n">
        <v>1143</v>
      </c>
      <c r="D43" s="4" t="n">
        <v>721</v>
      </c>
      <c r="E43" s="4" t="n">
        <v>37886</v>
      </c>
      <c r="F43" s="4" t="n">
        <v>19739</v>
      </c>
      <c r="G43" s="4" t="n">
        <v>11841</v>
      </c>
      <c r="H43" s="2" t="n">
        <v>60</v>
      </c>
      <c r="I43" s="4" t="n">
        <v>57</v>
      </c>
      <c r="J43" s="4" t="n">
        <v>1964</v>
      </c>
      <c r="K43" s="4" t="n">
        <v>961</v>
      </c>
      <c r="L43" s="4" t="s">
        <v>26</v>
      </c>
      <c r="M43" s="4" t="n">
        <v>13</v>
      </c>
      <c r="N43" s="4" t="n">
        <v>948</v>
      </c>
      <c r="O43" s="2" t="n">
        <v>48.9</v>
      </c>
      <c r="P43" s="5"/>
    </row>
    <row r="44" customFormat="false" ht="14.65" hidden="false" customHeight="false" outlineLevel="0" collapsed="false">
      <c r="A44" s="0" t="s">
        <v>62</v>
      </c>
      <c r="B44" s="4" t="n">
        <v>3471</v>
      </c>
      <c r="C44" s="4" t="n">
        <v>1382</v>
      </c>
      <c r="D44" s="4" t="n">
        <v>4970</v>
      </c>
      <c r="E44" s="4" t="n">
        <v>256280</v>
      </c>
      <c r="F44" s="4" t="n">
        <v>914668</v>
      </c>
      <c r="G44" s="4" t="n">
        <v>754606</v>
      </c>
      <c r="H44" s="2" t="n">
        <v>82.5</v>
      </c>
      <c r="I44" s="4" t="n">
        <v>133</v>
      </c>
      <c r="J44" s="4" t="n">
        <v>82761</v>
      </c>
      <c r="K44" s="4" t="n">
        <v>63812</v>
      </c>
      <c r="L44" s="4" t="s">
        <v>26</v>
      </c>
      <c r="M44" s="4" t="n">
        <v>427</v>
      </c>
      <c r="N44" s="4" t="n">
        <v>63385</v>
      </c>
      <c r="O44" s="2" t="n">
        <v>77.1</v>
      </c>
      <c r="P44" s="5"/>
    </row>
    <row r="45" customFormat="false" ht="14.65" hidden="false" customHeight="false" outlineLevel="0" collapsed="false">
      <c r="A45" s="0" t="s">
        <v>63</v>
      </c>
      <c r="B45" s="4" t="n">
        <v>167</v>
      </c>
      <c r="C45" s="4" t="n">
        <v>272</v>
      </c>
      <c r="D45" s="4" t="n">
        <v>320</v>
      </c>
      <c r="E45" s="4" t="n">
        <v>2585</v>
      </c>
      <c r="F45" s="4" t="n">
        <v>18609</v>
      </c>
      <c r="G45" s="4" t="n">
        <v>11305</v>
      </c>
      <c r="H45" s="2" t="n">
        <v>60.8</v>
      </c>
      <c r="I45" s="4" t="s">
        <v>26</v>
      </c>
      <c r="J45" s="4" t="n">
        <v>1394</v>
      </c>
      <c r="K45" s="4" t="n">
        <v>848</v>
      </c>
      <c r="L45" s="4" t="s">
        <v>26</v>
      </c>
      <c r="M45" s="4" t="s">
        <v>26</v>
      </c>
      <c r="N45" s="4" t="n">
        <v>848</v>
      </c>
      <c r="O45" s="2" t="n">
        <v>60.8</v>
      </c>
      <c r="P45" s="5"/>
    </row>
    <row r="46" customFormat="false" ht="14.65" hidden="false" customHeight="false" outlineLevel="0" collapsed="false">
      <c r="A46" s="0" t="s">
        <v>64</v>
      </c>
      <c r="B46" s="4" t="n">
        <v>271</v>
      </c>
      <c r="C46" s="4" t="n">
        <v>165</v>
      </c>
      <c r="D46" s="4" t="n">
        <v>444</v>
      </c>
      <c r="E46" s="4" t="n">
        <v>5954</v>
      </c>
      <c r="F46" s="4" t="n">
        <v>40364</v>
      </c>
      <c r="G46" s="4" t="n">
        <v>28769</v>
      </c>
      <c r="H46" s="2" t="n">
        <v>71.3</v>
      </c>
      <c r="I46" s="4" t="n">
        <v>4</v>
      </c>
      <c r="J46" s="4" t="n">
        <v>3710</v>
      </c>
      <c r="K46" s="4" t="n">
        <v>2455</v>
      </c>
      <c r="L46" s="4" t="s">
        <v>26</v>
      </c>
      <c r="M46" s="4" t="n">
        <v>8</v>
      </c>
      <c r="N46" s="4" t="n">
        <v>2447</v>
      </c>
      <c r="O46" s="2" t="n">
        <v>66.2</v>
      </c>
      <c r="P46" s="5"/>
    </row>
    <row r="47" customFormat="false" ht="14.65" hidden="false" customHeight="false" outlineLevel="0" collapsed="false">
      <c r="A47" s="0" t="s">
        <v>65</v>
      </c>
      <c r="B47" s="4" t="n">
        <v>230</v>
      </c>
      <c r="C47" s="4" t="n">
        <v>407</v>
      </c>
      <c r="D47" s="4" t="n">
        <v>531</v>
      </c>
      <c r="E47" s="4" t="n">
        <v>37</v>
      </c>
      <c r="F47" s="4" t="n">
        <v>15239</v>
      </c>
      <c r="G47" s="4" t="n">
        <v>5018</v>
      </c>
      <c r="H47" s="2" t="n">
        <v>32.9</v>
      </c>
      <c r="I47" s="4" t="s">
        <v>26</v>
      </c>
      <c r="J47" s="4" t="n">
        <v>1808</v>
      </c>
      <c r="K47" s="4" t="n">
        <v>375</v>
      </c>
      <c r="L47" s="4" t="s">
        <v>26</v>
      </c>
      <c r="M47" s="4" t="s">
        <v>26</v>
      </c>
      <c r="N47" s="4" t="n">
        <v>375</v>
      </c>
      <c r="O47" s="2" t="n">
        <v>20.7</v>
      </c>
      <c r="P47" s="5"/>
    </row>
    <row r="48" customFormat="false" ht="14.65" hidden="false" customHeight="false" outlineLevel="0" collapsed="false">
      <c r="A48" s="0" t="s">
        <v>66</v>
      </c>
      <c r="B48" s="4" t="n">
        <v>6299</v>
      </c>
      <c r="C48" s="4" t="n">
        <v>910</v>
      </c>
      <c r="D48" s="4" t="n">
        <v>8081</v>
      </c>
      <c r="E48" s="4" t="n">
        <v>209931</v>
      </c>
      <c r="F48" s="4" t="n">
        <v>2112187</v>
      </c>
      <c r="G48" s="4" t="n">
        <v>1486657</v>
      </c>
      <c r="H48" s="2" t="n">
        <v>70.4</v>
      </c>
      <c r="I48" s="4" t="n">
        <v>7998</v>
      </c>
      <c r="J48" s="4" t="n">
        <v>344656</v>
      </c>
      <c r="K48" s="4" t="n">
        <v>191585</v>
      </c>
      <c r="L48" s="4" t="s">
        <v>26</v>
      </c>
      <c r="M48" s="4" t="n">
        <v>56266</v>
      </c>
      <c r="N48" s="4" t="n">
        <v>135319</v>
      </c>
      <c r="O48" s="2" t="n">
        <v>55.6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7</v>
      </c>
      <c r="B52" s="4" t="n">
        <v>91729</v>
      </c>
      <c r="C52" s="4" t="n">
        <v>74164</v>
      </c>
      <c r="D52" s="4" t="n">
        <v>158213</v>
      </c>
      <c r="E52" s="4" t="n">
        <v>5447527</v>
      </c>
      <c r="F52" s="4" t="n">
        <v>21789690</v>
      </c>
      <c r="G52" s="4" t="n">
        <v>15186613</v>
      </c>
      <c r="H52" s="2" t="n">
        <v>69.7</v>
      </c>
      <c r="I52" s="4" t="n">
        <v>60483</v>
      </c>
      <c r="J52" s="4" t="n">
        <v>2779030</v>
      </c>
      <c r="K52" s="4" t="n">
        <v>1767237</v>
      </c>
      <c r="L52" s="4" t="n">
        <v>13857</v>
      </c>
      <c r="M52" s="4" t="n">
        <v>336785</v>
      </c>
      <c r="N52" s="4" t="n">
        <v>1416595</v>
      </c>
      <c r="O52" s="2" t="n">
        <v>63.6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0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O54" s="4" t="s">
        <v>68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P55" s="5"/>
    </row>
    <row r="56" customFormat="false" ht="14.65" hidden="false" customHeight="false" outlineLevel="0" collapsed="false">
      <c r="B56" s="1" t="s">
        <v>2</v>
      </c>
      <c r="E56" s="1" t="s">
        <v>3</v>
      </c>
      <c r="F56" s="1" t="s">
        <v>4</v>
      </c>
      <c r="G56" s="1" t="s">
        <v>4</v>
      </c>
      <c r="H56" s="2" t="s">
        <v>5</v>
      </c>
      <c r="I56" s="1" t="s">
        <v>6</v>
      </c>
      <c r="J56" s="1" t="s">
        <v>7</v>
      </c>
      <c r="K56" s="3" t="s">
        <v>8</v>
      </c>
      <c r="L56" s="3"/>
      <c r="M56" s="3"/>
      <c r="N56" s="3"/>
      <c r="O56" s="2" t="s">
        <v>5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9</v>
      </c>
      <c r="D57" s="1" t="s">
        <v>10</v>
      </c>
      <c r="E57" s="1" t="s">
        <v>11</v>
      </c>
      <c r="F57" s="1" t="s">
        <v>12</v>
      </c>
      <c r="G57" s="1" t="s">
        <v>13</v>
      </c>
      <c r="H57" s="2" t="s">
        <v>14</v>
      </c>
      <c r="I57" s="1" t="s">
        <v>15</v>
      </c>
      <c r="J57" s="1" t="s">
        <v>12</v>
      </c>
      <c r="K57" s="1" t="s">
        <v>16</v>
      </c>
      <c r="L57" s="1" t="s">
        <v>17</v>
      </c>
      <c r="M57" s="1" t="s">
        <v>18</v>
      </c>
      <c r="N57" s="1" t="s">
        <v>19</v>
      </c>
      <c r="O57" s="2" t="s">
        <v>14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0</v>
      </c>
      <c r="D58" s="1" t="s">
        <v>21</v>
      </c>
      <c r="E58" s="1" t="s">
        <v>15</v>
      </c>
      <c r="F58" s="1" t="str">
        <f aca="false">"(000)"</f>
        <v>(000)</v>
      </c>
      <c r="G58" s="1" t="str">
        <f aca="false">"(000)"</f>
        <v>(000)</v>
      </c>
      <c r="H58" s="2" t="s">
        <v>22</v>
      </c>
      <c r="I58" s="1" t="s">
        <v>23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2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69</v>
      </c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28</v>
      </c>
      <c r="B62" s="4" t="n">
        <v>114</v>
      </c>
      <c r="C62" s="4" t="n">
        <v>263</v>
      </c>
      <c r="D62" s="4" t="n">
        <v>261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1747</v>
      </c>
      <c r="J62" s="4" t="n">
        <v>1650</v>
      </c>
      <c r="K62" s="4" t="n">
        <v>805</v>
      </c>
      <c r="L62" s="4" t="n">
        <v>8</v>
      </c>
      <c r="M62" s="4" t="n">
        <v>797</v>
      </c>
      <c r="N62" s="4" t="s">
        <v>26</v>
      </c>
      <c r="O62" s="2" t="n">
        <v>48.8</v>
      </c>
      <c r="P62" s="5"/>
    </row>
    <row r="63" customFormat="false" ht="14.65" hidden="false" customHeight="false" outlineLevel="0" collapsed="false">
      <c r="A63" s="0" t="s">
        <v>70</v>
      </c>
      <c r="B63" s="4" t="n">
        <v>366</v>
      </c>
      <c r="C63" s="4" t="n">
        <v>699</v>
      </c>
      <c r="D63" s="4" t="n">
        <v>847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2345</v>
      </c>
      <c r="J63" s="4" t="n">
        <v>4075</v>
      </c>
      <c r="K63" s="4" t="n">
        <v>1870</v>
      </c>
      <c r="L63" s="4" t="s">
        <v>26</v>
      </c>
      <c r="M63" s="4" t="n">
        <v>1870</v>
      </c>
      <c r="N63" s="4" t="s">
        <v>26</v>
      </c>
      <c r="O63" s="2" t="n">
        <v>45.9</v>
      </c>
      <c r="P63" s="5"/>
    </row>
    <row r="64" customFormat="false" ht="14.65" hidden="false" customHeight="false" outlineLevel="0" collapsed="false">
      <c r="A64" s="0" t="s">
        <v>34</v>
      </c>
      <c r="B64" s="4" t="n">
        <v>47</v>
      </c>
      <c r="C64" s="4" t="n">
        <v>133</v>
      </c>
      <c r="D64" s="4" t="n">
        <v>148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409</v>
      </c>
      <c r="J64" s="4" t="n">
        <v>298</v>
      </c>
      <c r="K64" s="4" t="n">
        <v>134</v>
      </c>
      <c r="L64" s="4" t="n">
        <v>102</v>
      </c>
      <c r="M64" s="4" t="n">
        <v>32</v>
      </c>
      <c r="N64" s="4" t="s">
        <v>26</v>
      </c>
      <c r="O64" s="2" t="n">
        <v>45</v>
      </c>
      <c r="P64" s="5"/>
    </row>
    <row r="65" customFormat="false" ht="14.65" hidden="false" customHeight="false" outlineLevel="0" collapsed="false">
      <c r="A65" s="0" t="s">
        <v>36</v>
      </c>
      <c r="B65" s="4" t="n">
        <v>401</v>
      </c>
      <c r="C65" s="4" t="n">
        <v>87</v>
      </c>
      <c r="D65" s="4" t="n">
        <v>526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495</v>
      </c>
      <c r="J65" s="4" t="n">
        <v>30747</v>
      </c>
      <c r="K65" s="4" t="n">
        <v>22207</v>
      </c>
      <c r="L65" s="4" t="n">
        <v>98</v>
      </c>
      <c r="M65" s="4" t="n">
        <v>22109</v>
      </c>
      <c r="N65" s="4" t="s">
        <v>26</v>
      </c>
      <c r="O65" s="2" t="n">
        <v>72.2</v>
      </c>
      <c r="P65" s="5"/>
    </row>
    <row r="66" customFormat="false" ht="14.65" hidden="false" customHeight="false" outlineLevel="0" collapsed="false">
      <c r="A66" s="0" t="s">
        <v>40</v>
      </c>
      <c r="B66" s="4" t="n">
        <v>23</v>
      </c>
      <c r="C66" s="4" t="n">
        <v>42</v>
      </c>
      <c r="D66" s="4" t="n">
        <v>46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386</v>
      </c>
      <c r="J66" s="4" t="n">
        <v>327</v>
      </c>
      <c r="K66" s="4" t="n">
        <v>205</v>
      </c>
      <c r="L66" s="4" t="n">
        <v>205</v>
      </c>
      <c r="M66" s="4" t="s">
        <v>26</v>
      </c>
      <c r="N66" s="4" t="s">
        <v>26</v>
      </c>
      <c r="O66" s="2" t="n">
        <v>62.7</v>
      </c>
      <c r="P66" s="5"/>
    </row>
    <row r="67" customFormat="false" ht="14.65" hidden="false" customHeight="false" outlineLevel="0" collapsed="false">
      <c r="A67" s="0" t="s">
        <v>41</v>
      </c>
      <c r="B67" s="4" t="n">
        <v>18</v>
      </c>
      <c r="C67" s="4" t="n">
        <v>79</v>
      </c>
      <c r="D67" s="4" t="n">
        <v>57</v>
      </c>
      <c r="E67" s="4" t="s">
        <v>26</v>
      </c>
      <c r="F67" s="4" t="s">
        <v>26</v>
      </c>
      <c r="G67" s="4" t="s">
        <v>26</v>
      </c>
      <c r="H67" s="2" t="s">
        <v>26</v>
      </c>
      <c r="I67" s="4" t="s">
        <v>26</v>
      </c>
      <c r="J67" s="4" t="n">
        <v>66</v>
      </c>
      <c r="K67" s="4" t="n">
        <v>28</v>
      </c>
      <c r="L67" s="4" t="s">
        <v>26</v>
      </c>
      <c r="M67" s="4" t="n">
        <v>28</v>
      </c>
      <c r="N67" s="4" t="s">
        <v>26</v>
      </c>
      <c r="O67" s="2" t="n">
        <v>42.4</v>
      </c>
      <c r="P67" s="5"/>
    </row>
    <row r="68" customFormat="false" ht="14.65" hidden="false" customHeight="false" outlineLevel="0" collapsed="false">
      <c r="A68" s="0" t="s">
        <v>42</v>
      </c>
      <c r="B68" s="4" t="n">
        <v>7</v>
      </c>
      <c r="C68" s="4" t="n">
        <v>18</v>
      </c>
      <c r="D68" s="4" t="n">
        <v>22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61</v>
      </c>
      <c r="J68" s="4" t="n">
        <v>53</v>
      </c>
      <c r="K68" s="4" t="n">
        <v>25</v>
      </c>
      <c r="L68" s="4" t="s">
        <v>26</v>
      </c>
      <c r="M68" s="4" t="n">
        <v>25</v>
      </c>
      <c r="N68" s="4" t="s">
        <v>26</v>
      </c>
      <c r="O68" s="2" t="n">
        <v>47.2</v>
      </c>
      <c r="P68" s="5"/>
    </row>
    <row r="69" customFormat="false" ht="14.65" hidden="false" customHeight="false" outlineLevel="0" collapsed="false">
      <c r="A69" s="0" t="s">
        <v>71</v>
      </c>
      <c r="B69" s="4" t="n">
        <v>496</v>
      </c>
      <c r="C69" s="4" t="n">
        <v>988</v>
      </c>
      <c r="D69" s="4" t="n">
        <v>1386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4399</v>
      </c>
      <c r="J69" s="4" t="n">
        <v>9000</v>
      </c>
      <c r="K69" s="4" t="n">
        <v>4839</v>
      </c>
      <c r="L69" s="4" t="n">
        <v>525</v>
      </c>
      <c r="M69" s="4" t="n">
        <v>4314</v>
      </c>
      <c r="N69" s="4" t="s">
        <v>26</v>
      </c>
      <c r="O69" s="2" t="n">
        <v>53.8</v>
      </c>
      <c r="P69" s="5"/>
    </row>
    <row r="70" customFormat="false" ht="14.65" hidden="false" customHeight="false" outlineLevel="0" collapsed="false">
      <c r="A70" s="0" t="s">
        <v>49</v>
      </c>
      <c r="B70" s="4" t="n">
        <v>115</v>
      </c>
      <c r="C70" s="4" t="n">
        <v>515</v>
      </c>
      <c r="D70" s="4" t="n">
        <v>418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1711</v>
      </c>
      <c r="J70" s="4" t="n">
        <v>689</v>
      </c>
      <c r="K70" s="4" t="n">
        <v>396</v>
      </c>
      <c r="L70" s="4" t="n">
        <v>154</v>
      </c>
      <c r="M70" s="4" t="n">
        <v>242</v>
      </c>
      <c r="N70" s="4" t="s">
        <v>26</v>
      </c>
      <c r="O70" s="2" t="n">
        <v>57.5</v>
      </c>
      <c r="P70" s="5"/>
    </row>
    <row r="71" customFormat="false" ht="14.65" hidden="false" customHeight="false" outlineLevel="0" collapsed="false">
      <c r="A71" s="0" t="s">
        <v>54</v>
      </c>
      <c r="B71" s="4" t="n">
        <v>69</v>
      </c>
      <c r="C71" s="4" t="n">
        <v>183</v>
      </c>
      <c r="D71" s="4" t="n">
        <v>173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616</v>
      </c>
      <c r="J71" s="4" t="n">
        <v>413</v>
      </c>
      <c r="K71" s="4" t="n">
        <v>263</v>
      </c>
      <c r="L71" s="4" t="n">
        <v>263</v>
      </c>
      <c r="M71" s="4" t="s">
        <v>26</v>
      </c>
      <c r="N71" s="4" t="s">
        <v>26</v>
      </c>
      <c r="O71" s="2" t="n">
        <v>63.7</v>
      </c>
      <c r="P71" s="5"/>
    </row>
    <row r="72" customFormat="false" ht="14.65" hidden="false" customHeight="false" outlineLevel="0" collapsed="false">
      <c r="A72" s="0" t="s">
        <v>72</v>
      </c>
      <c r="B72" s="4" t="n">
        <v>234</v>
      </c>
      <c r="C72" s="4" t="n">
        <v>151</v>
      </c>
      <c r="D72" s="4" t="n">
        <v>429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3216</v>
      </c>
      <c r="J72" s="4" t="n">
        <v>18253</v>
      </c>
      <c r="K72" s="4" t="n">
        <v>8844</v>
      </c>
      <c r="L72" s="4" t="s">
        <v>26</v>
      </c>
      <c r="M72" s="4" t="n">
        <v>8844</v>
      </c>
      <c r="N72" s="4" t="s">
        <v>26</v>
      </c>
      <c r="O72" s="2" t="n">
        <v>48.5</v>
      </c>
      <c r="P72" s="5"/>
    </row>
    <row r="73" customFormat="false" ht="14.65" hidden="false" customHeight="false" outlineLevel="0" collapsed="false">
      <c r="A73" s="0" t="s">
        <v>61</v>
      </c>
      <c r="B73" s="4" t="n">
        <v>18</v>
      </c>
      <c r="C73" s="4" t="n">
        <v>79</v>
      </c>
      <c r="D73" s="4" t="n">
        <v>57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144</v>
      </c>
      <c r="J73" s="4" t="n">
        <v>66</v>
      </c>
      <c r="K73" s="4" t="n">
        <v>28</v>
      </c>
      <c r="L73" s="4" t="s">
        <v>26</v>
      </c>
      <c r="M73" s="4" t="n">
        <v>28</v>
      </c>
      <c r="N73" s="4" t="s">
        <v>26</v>
      </c>
      <c r="O73" s="2" t="n">
        <v>42.4</v>
      </c>
      <c r="P73" s="5"/>
    </row>
    <row r="74" customFormat="false" ht="14.65" hidden="false" customHeight="false" outlineLevel="0" collapsed="false">
      <c r="A74" s="0" t="s">
        <v>65</v>
      </c>
      <c r="B74" s="4" t="n">
        <v>35</v>
      </c>
      <c r="C74" s="4" t="n">
        <v>85</v>
      </c>
      <c r="D74" s="4" t="n">
        <v>98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96</v>
      </c>
      <c r="J74" s="4" t="n">
        <v>194</v>
      </c>
      <c r="K74" s="4" t="n">
        <v>77</v>
      </c>
      <c r="L74" s="4" t="n">
        <v>6</v>
      </c>
      <c r="M74" s="4" t="n">
        <v>71</v>
      </c>
      <c r="N74" s="4" t="s">
        <v>26</v>
      </c>
      <c r="O74" s="2" t="n">
        <v>39.7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3</v>
      </c>
      <c r="B78" s="4" t="n">
        <v>1943</v>
      </c>
      <c r="C78" s="4" t="n">
        <v>3322</v>
      </c>
      <c r="D78" s="4" t="n">
        <v>4468</v>
      </c>
      <c r="E78" s="4" t="s">
        <v>26</v>
      </c>
      <c r="F78" s="4" t="s">
        <v>26</v>
      </c>
      <c r="G78" s="4" t="s">
        <v>26</v>
      </c>
      <c r="H78" s="2" t="s">
        <v>26</v>
      </c>
      <c r="I78" s="4" t="n">
        <v>17625</v>
      </c>
      <c r="J78" s="4" t="n">
        <v>65831</v>
      </c>
      <c r="K78" s="4" t="n">
        <v>39721</v>
      </c>
      <c r="L78" s="4" t="n">
        <v>1361</v>
      </c>
      <c r="M78" s="4" t="n">
        <v>38360</v>
      </c>
      <c r="N78" s="4" t="s">
        <v>26</v>
      </c>
      <c r="O78" s="2" t="n">
        <v>60.3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4</v>
      </c>
      <c r="B80" s="4" t="n">
        <v>93672</v>
      </c>
      <c r="C80" s="4" t="n">
        <v>77486</v>
      </c>
      <c r="D80" s="4" t="n">
        <v>162681</v>
      </c>
      <c r="E80" s="4" t="n">
        <v>5447527</v>
      </c>
      <c r="F80" s="4" t="n">
        <v>21789690</v>
      </c>
      <c r="G80" s="4" t="n">
        <v>15186613</v>
      </c>
      <c r="H80" s="2" t="n">
        <v>69.7</v>
      </c>
      <c r="I80" s="4" t="n">
        <v>78108</v>
      </c>
      <c r="J80" s="4" t="n">
        <v>2844861</v>
      </c>
      <c r="K80" s="4" t="n">
        <v>1806958</v>
      </c>
      <c r="L80" s="4" t="n">
        <v>15218</v>
      </c>
      <c r="M80" s="4" t="n">
        <v>375145</v>
      </c>
      <c r="N80" s="4" t="n">
        <v>1416595</v>
      </c>
      <c r="O80" s="2" t="n">
        <v>63.5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5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