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1">
  <si>
    <t xml:space="preserve">All Services May 1998  (a) (b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FOYLE CHARTER AIRLINES LTD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  <si>
    <t xml:space="preserve">(b) Excludes passengers and cargo uplifted on sub-charter oper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4.99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6.99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304</v>
      </c>
      <c r="C9" s="4" t="n">
        <v>368</v>
      </c>
      <c r="D9" s="4" t="n">
        <v>579</v>
      </c>
      <c r="E9" s="4" t="n">
        <v>20733</v>
      </c>
      <c r="F9" s="4" t="n">
        <v>31835</v>
      </c>
      <c r="G9" s="4" t="n">
        <v>17044</v>
      </c>
      <c r="H9" s="2" t="n">
        <v>53.5</v>
      </c>
      <c r="I9" s="4" t="n">
        <v>2</v>
      </c>
      <c r="J9" s="4" t="n">
        <v>2722</v>
      </c>
      <c r="K9" s="4" t="n">
        <v>1363</v>
      </c>
      <c r="L9" s="4" t="s">
        <v>26</v>
      </c>
      <c r="M9" s="4" t="n">
        <v>3</v>
      </c>
      <c r="N9" s="4" t="n">
        <v>1360</v>
      </c>
      <c r="O9" s="2" t="n">
        <v>50.1</v>
      </c>
      <c r="P9" s="5"/>
    </row>
    <row r="10" customFormat="false" ht="14.65" hidden="false" customHeight="false" outlineLevel="0" collapsed="false">
      <c r="A10" s="0" t="s">
        <v>27</v>
      </c>
      <c r="B10" s="4" t="n">
        <v>5976</v>
      </c>
      <c r="C10" s="4" t="n">
        <v>2635</v>
      </c>
      <c r="D10" s="4" t="n">
        <v>8744</v>
      </c>
      <c r="E10" s="4" t="n">
        <v>484982</v>
      </c>
      <c r="F10" s="4" t="n">
        <v>1312230</v>
      </c>
      <c r="G10" s="4" t="n">
        <v>1108751</v>
      </c>
      <c r="H10" s="2" t="n">
        <v>84.5</v>
      </c>
      <c r="I10" s="4" t="n">
        <v>30</v>
      </c>
      <c r="J10" s="4" t="n">
        <v>118254</v>
      </c>
      <c r="K10" s="4" t="n">
        <v>98032</v>
      </c>
      <c r="L10" s="4" t="s">
        <v>26</v>
      </c>
      <c r="M10" s="4" t="n">
        <v>80</v>
      </c>
      <c r="N10" s="4" t="n">
        <v>97952</v>
      </c>
      <c r="O10" s="2" t="n">
        <v>82.9</v>
      </c>
      <c r="P10" s="5"/>
    </row>
    <row r="11" customFormat="false" ht="14.65" hidden="false" customHeight="false" outlineLevel="0" collapsed="false">
      <c r="A11" s="0" t="s">
        <v>28</v>
      </c>
      <c r="B11" s="4" t="n">
        <v>3</v>
      </c>
      <c r="C11" s="4" t="n">
        <v>15</v>
      </c>
      <c r="D11" s="4" t="n">
        <v>14</v>
      </c>
      <c r="E11" s="4" t="n">
        <v>96</v>
      </c>
      <c r="F11" s="4" t="n">
        <v>47</v>
      </c>
      <c r="G11" s="4" t="n">
        <v>24</v>
      </c>
      <c r="H11" s="2" t="n">
        <v>51.1</v>
      </c>
      <c r="I11" s="4" t="s">
        <v>26</v>
      </c>
      <c r="J11" s="4" t="n">
        <v>7</v>
      </c>
      <c r="K11" s="4" t="n">
        <v>2</v>
      </c>
      <c r="L11" s="4" t="s">
        <v>26</v>
      </c>
      <c r="M11" s="4" t="s">
        <v>26</v>
      </c>
      <c r="N11" s="4" t="n">
        <v>2</v>
      </c>
      <c r="O11" s="2" t="n">
        <v>28.6</v>
      </c>
      <c r="P11" s="5"/>
    </row>
    <row r="12" customFormat="false" ht="14.65" hidden="false" customHeight="false" outlineLevel="0" collapsed="false">
      <c r="A12" s="0" t="s">
        <v>29</v>
      </c>
      <c r="B12" s="4" t="n">
        <v>118</v>
      </c>
      <c r="C12" s="4" t="n">
        <v>48</v>
      </c>
      <c r="D12" s="4" t="n">
        <v>176</v>
      </c>
      <c r="E12" s="4" t="n">
        <v>12027</v>
      </c>
      <c r="F12" s="4" t="n">
        <v>37340</v>
      </c>
      <c r="G12" s="4" t="n">
        <v>27788</v>
      </c>
      <c r="H12" s="2" t="n">
        <v>74.4</v>
      </c>
      <c r="I12" s="4" t="s">
        <v>26</v>
      </c>
      <c r="J12" s="4" t="n">
        <v>3323</v>
      </c>
      <c r="K12" s="4" t="n">
        <v>2473</v>
      </c>
      <c r="L12" s="4" t="s">
        <v>26</v>
      </c>
      <c r="M12" s="4" t="s">
        <v>26</v>
      </c>
      <c r="N12" s="4" t="n">
        <v>2473</v>
      </c>
      <c r="O12" s="2" t="n">
        <v>74.4</v>
      </c>
      <c r="P12" s="5"/>
    </row>
    <row r="13" customFormat="false" ht="14.65" hidden="false" customHeight="false" outlineLevel="0" collapsed="false">
      <c r="A13" s="0" t="s">
        <v>30</v>
      </c>
      <c r="B13" s="4" t="n">
        <v>3348</v>
      </c>
      <c r="C13" s="4" t="n">
        <v>7278</v>
      </c>
      <c r="D13" s="4" t="n">
        <v>8746</v>
      </c>
      <c r="E13" s="4" t="n">
        <v>373749</v>
      </c>
      <c r="F13" s="4" t="n">
        <v>304851</v>
      </c>
      <c r="G13" s="4" t="n">
        <v>186166</v>
      </c>
      <c r="H13" s="2" t="n">
        <v>61.1</v>
      </c>
      <c r="I13" s="4" t="n">
        <v>277</v>
      </c>
      <c r="J13" s="4" t="n">
        <v>30742</v>
      </c>
      <c r="K13" s="4" t="n">
        <v>15956</v>
      </c>
      <c r="L13" s="4" t="n">
        <v>17</v>
      </c>
      <c r="M13" s="4" t="n">
        <v>116</v>
      </c>
      <c r="N13" s="4" t="n">
        <v>15823</v>
      </c>
      <c r="O13" s="2" t="n">
        <v>51.9</v>
      </c>
      <c r="P13" s="5"/>
    </row>
    <row r="14" customFormat="false" ht="14.65" hidden="false" customHeight="false" outlineLevel="0" collapsed="false">
      <c r="A14" s="0" t="s">
        <v>31</v>
      </c>
      <c r="B14" s="4" t="n">
        <v>988</v>
      </c>
      <c r="C14" s="4" t="n">
        <v>183</v>
      </c>
      <c r="D14" s="4" t="n">
        <v>1240</v>
      </c>
      <c r="E14" s="4" t="s">
        <v>26</v>
      </c>
      <c r="F14" s="4" t="n">
        <v>301068</v>
      </c>
      <c r="G14" s="4" t="n">
        <v>230224</v>
      </c>
      <c r="H14" s="2" t="n">
        <v>76.5</v>
      </c>
      <c r="I14" s="4" t="s">
        <v>26</v>
      </c>
      <c r="J14" s="4" t="n">
        <v>45115</v>
      </c>
      <c r="K14" s="4" t="n">
        <v>26638</v>
      </c>
      <c r="L14" s="4" t="n">
        <v>182</v>
      </c>
      <c r="M14" s="4" t="n">
        <v>2748</v>
      </c>
      <c r="N14" s="4" t="n">
        <v>23708</v>
      </c>
      <c r="O14" s="2" t="n">
        <v>59</v>
      </c>
      <c r="P14" s="5"/>
    </row>
    <row r="15" customFormat="false" ht="14.65" hidden="false" customHeight="false" outlineLevel="0" collapsed="false">
      <c r="A15" s="0" t="s">
        <v>32</v>
      </c>
      <c r="B15" s="4" t="n">
        <v>7737</v>
      </c>
      <c r="C15" s="4" t="n">
        <v>3201</v>
      </c>
      <c r="D15" s="4" t="n">
        <v>10987</v>
      </c>
      <c r="E15" s="4" t="n">
        <v>597949</v>
      </c>
      <c r="F15" s="4" t="n">
        <v>1834103</v>
      </c>
      <c r="G15" s="4" t="n">
        <v>1578961</v>
      </c>
      <c r="H15" s="2" t="n">
        <v>86.1</v>
      </c>
      <c r="I15" s="4" t="n">
        <v>675</v>
      </c>
      <c r="J15" s="4" t="n">
        <v>186463</v>
      </c>
      <c r="K15" s="4" t="n">
        <v>138415</v>
      </c>
      <c r="L15" s="4" t="s">
        <v>26</v>
      </c>
      <c r="M15" s="4" t="n">
        <v>4203</v>
      </c>
      <c r="N15" s="4" t="n">
        <v>134212</v>
      </c>
      <c r="O15" s="2" t="n">
        <v>74.2</v>
      </c>
      <c r="P15" s="5"/>
    </row>
    <row r="16" customFormat="false" ht="14.65" hidden="false" customHeight="false" outlineLevel="0" collapsed="false">
      <c r="A16" s="0" t="s">
        <v>33</v>
      </c>
      <c r="B16" s="4" t="n">
        <v>2322</v>
      </c>
      <c r="C16" s="4" t="n">
        <v>1133</v>
      </c>
      <c r="D16" s="4" t="n">
        <v>3500</v>
      </c>
      <c r="E16" s="4" t="n">
        <v>170443</v>
      </c>
      <c r="F16" s="4" t="n">
        <v>442293</v>
      </c>
      <c r="G16" s="4" t="n">
        <v>359620</v>
      </c>
      <c r="H16" s="2" t="n">
        <v>81.3</v>
      </c>
      <c r="I16" s="4" t="n">
        <v>38</v>
      </c>
      <c r="J16" s="4" t="n">
        <v>42943</v>
      </c>
      <c r="K16" s="4" t="n">
        <v>27372</v>
      </c>
      <c r="L16" s="4" t="s">
        <v>26</v>
      </c>
      <c r="M16" s="4" t="n">
        <v>103</v>
      </c>
      <c r="N16" s="4" t="n">
        <v>27269</v>
      </c>
      <c r="O16" s="2" t="n">
        <v>63.7</v>
      </c>
      <c r="P16" s="5"/>
    </row>
    <row r="17" customFormat="false" ht="14.65" hidden="false" customHeight="false" outlineLevel="0" collapsed="false">
      <c r="A17" s="0" t="s">
        <v>34</v>
      </c>
      <c r="B17" s="4" t="n">
        <v>150</v>
      </c>
      <c r="C17" s="4" t="n">
        <v>2299</v>
      </c>
      <c r="D17" s="4" t="n">
        <v>737</v>
      </c>
      <c r="E17" s="4" t="n">
        <v>27517</v>
      </c>
      <c r="F17" s="4" t="n">
        <v>2955</v>
      </c>
      <c r="G17" s="4" t="n">
        <v>1859</v>
      </c>
      <c r="H17" s="2" t="n">
        <v>62.9</v>
      </c>
      <c r="I17" s="4" t="n">
        <v>123</v>
      </c>
      <c r="J17" s="4" t="n">
        <v>279</v>
      </c>
      <c r="K17" s="4" t="n">
        <v>174</v>
      </c>
      <c r="L17" s="4" t="n">
        <v>1</v>
      </c>
      <c r="M17" s="4" t="n">
        <v>6</v>
      </c>
      <c r="N17" s="4" t="n">
        <v>167</v>
      </c>
      <c r="O17" s="2" t="n">
        <v>62.4</v>
      </c>
      <c r="P17" s="5"/>
    </row>
    <row r="18" customFormat="false" ht="14.65" hidden="false" customHeight="false" outlineLevel="0" collapsed="false">
      <c r="A18" s="0" t="s">
        <v>35</v>
      </c>
      <c r="B18" s="4" t="n">
        <v>32</v>
      </c>
      <c r="C18" s="4" t="n">
        <v>157</v>
      </c>
      <c r="D18" s="4" t="n">
        <v>131</v>
      </c>
      <c r="E18" s="4" t="n">
        <v>907</v>
      </c>
      <c r="F18" s="4" t="n">
        <v>1106</v>
      </c>
      <c r="G18" s="4" t="n">
        <v>621</v>
      </c>
      <c r="H18" s="2" t="n">
        <v>56.1</v>
      </c>
      <c r="I18" s="4" t="s">
        <v>26</v>
      </c>
      <c r="J18" s="4" t="n">
        <v>109</v>
      </c>
      <c r="K18" s="4" t="n">
        <v>53</v>
      </c>
      <c r="L18" s="4" t="s">
        <v>26</v>
      </c>
      <c r="M18" s="4" t="s">
        <v>26</v>
      </c>
      <c r="N18" s="4" t="n">
        <v>53</v>
      </c>
      <c r="O18" s="2" t="n">
        <v>48.6</v>
      </c>
      <c r="P18" s="5"/>
    </row>
    <row r="19" customFormat="false" ht="14.65" hidden="false" customHeight="false" outlineLevel="0" collapsed="false">
      <c r="A19" s="0" t="s">
        <v>36</v>
      </c>
      <c r="B19" s="4" t="n">
        <v>10703</v>
      </c>
      <c r="C19" s="4" t="n">
        <v>4488</v>
      </c>
      <c r="D19" s="4" t="n">
        <v>15530</v>
      </c>
      <c r="E19" s="4" t="n">
        <v>883639</v>
      </c>
      <c r="F19" s="4" t="n">
        <v>2711213</v>
      </c>
      <c r="G19" s="4" t="n">
        <v>2253119</v>
      </c>
      <c r="H19" s="2" t="n">
        <v>83.1</v>
      </c>
      <c r="I19" s="4" t="n">
        <v>700</v>
      </c>
      <c r="J19" s="4" t="n">
        <v>230291</v>
      </c>
      <c r="K19" s="4" t="n">
        <v>193649</v>
      </c>
      <c r="L19" s="4" t="s">
        <v>26</v>
      </c>
      <c r="M19" s="4" t="n">
        <v>3793</v>
      </c>
      <c r="N19" s="4" t="n">
        <v>189856</v>
      </c>
      <c r="O19" s="2" t="n">
        <v>84.1</v>
      </c>
      <c r="P19" s="5"/>
    </row>
    <row r="20" customFormat="false" ht="14.65" hidden="false" customHeight="false" outlineLevel="0" collapsed="false">
      <c r="A20" s="0" t="s">
        <v>37</v>
      </c>
      <c r="B20" s="4" t="n">
        <v>44826</v>
      </c>
      <c r="C20" s="4" t="n">
        <v>20833</v>
      </c>
      <c r="D20" s="4" t="n">
        <v>66260</v>
      </c>
      <c r="E20" s="4" t="n">
        <v>2644527</v>
      </c>
      <c r="F20" s="4" t="n">
        <v>13375589</v>
      </c>
      <c r="G20" s="4" t="n">
        <v>9198478</v>
      </c>
      <c r="H20" s="2" t="n">
        <v>68.8</v>
      </c>
      <c r="I20" s="4" t="n">
        <v>52885</v>
      </c>
      <c r="J20" s="4" t="n">
        <v>1877139</v>
      </c>
      <c r="K20" s="4" t="n">
        <v>1231532</v>
      </c>
      <c r="L20" s="4" t="n">
        <v>13135</v>
      </c>
      <c r="M20" s="4" t="n">
        <v>300943</v>
      </c>
      <c r="N20" s="4" t="n">
        <v>917454</v>
      </c>
      <c r="O20" s="2" t="n">
        <v>65.6</v>
      </c>
      <c r="P20" s="5"/>
    </row>
    <row r="21" customFormat="false" ht="14.65" hidden="false" customHeight="false" outlineLevel="0" collapsed="false">
      <c r="A21" s="0" t="s">
        <v>38</v>
      </c>
      <c r="B21" s="4" t="n">
        <v>4792</v>
      </c>
      <c r="C21" s="4" t="n">
        <v>4834</v>
      </c>
      <c r="D21" s="4" t="n">
        <v>9577</v>
      </c>
      <c r="E21" s="4" t="n">
        <v>404489</v>
      </c>
      <c r="F21" s="4" t="n">
        <v>656393</v>
      </c>
      <c r="G21" s="4" t="n">
        <v>398844</v>
      </c>
      <c r="H21" s="2" t="n">
        <v>60.8</v>
      </c>
      <c r="I21" s="4" t="n">
        <v>1092</v>
      </c>
      <c r="J21" s="4" t="n">
        <v>76765</v>
      </c>
      <c r="K21" s="4" t="n">
        <v>38665</v>
      </c>
      <c r="L21" s="4" t="n">
        <v>223</v>
      </c>
      <c r="M21" s="4" t="n">
        <v>1114</v>
      </c>
      <c r="N21" s="4" t="n">
        <v>37328</v>
      </c>
      <c r="O21" s="2" t="n">
        <v>50.4</v>
      </c>
      <c r="P21" s="5"/>
    </row>
    <row r="22" customFormat="false" ht="14.65" hidden="false" customHeight="false" outlineLevel="0" collapsed="false">
      <c r="A22" s="0" t="s">
        <v>39</v>
      </c>
      <c r="B22" s="4" t="n">
        <v>43</v>
      </c>
      <c r="C22" s="4" t="n">
        <v>710</v>
      </c>
      <c r="D22" s="4" t="n">
        <v>235</v>
      </c>
      <c r="E22" s="4" t="n">
        <v>14025</v>
      </c>
      <c r="F22" s="4" t="n">
        <v>1061</v>
      </c>
      <c r="G22" s="4" t="n">
        <v>850</v>
      </c>
      <c r="H22" s="2" t="n">
        <v>80.1</v>
      </c>
      <c r="I22" s="4" t="n">
        <v>24</v>
      </c>
      <c r="J22" s="4" t="n">
        <v>86</v>
      </c>
      <c r="K22" s="4" t="n">
        <v>69</v>
      </c>
      <c r="L22" s="4" t="s">
        <v>26</v>
      </c>
      <c r="M22" s="4" t="n">
        <v>1</v>
      </c>
      <c r="N22" s="4" t="n">
        <v>68</v>
      </c>
      <c r="O22" s="2" t="n">
        <v>80.2</v>
      </c>
      <c r="P22" s="5"/>
    </row>
    <row r="23" customFormat="false" ht="14.65" hidden="false" customHeight="false" outlineLevel="0" collapsed="false">
      <c r="A23" s="0" t="s">
        <v>40</v>
      </c>
      <c r="B23" s="4" t="n">
        <v>592</v>
      </c>
      <c r="C23" s="4" t="n">
        <v>218</v>
      </c>
      <c r="D23" s="4" t="n">
        <v>903</v>
      </c>
      <c r="E23" s="4" t="n">
        <v>13743</v>
      </c>
      <c r="F23" s="4" t="n">
        <v>73519</v>
      </c>
      <c r="G23" s="4" t="n">
        <v>49387</v>
      </c>
      <c r="H23" s="2" t="n">
        <v>67.2</v>
      </c>
      <c r="I23" s="4" t="n">
        <v>33</v>
      </c>
      <c r="J23" s="4" t="n">
        <v>9711</v>
      </c>
      <c r="K23" s="4" t="n">
        <v>5571</v>
      </c>
      <c r="L23" s="4" t="n">
        <v>20</v>
      </c>
      <c r="M23" s="4" t="n">
        <v>103</v>
      </c>
      <c r="N23" s="4" t="n">
        <v>5448</v>
      </c>
      <c r="O23" s="2" t="n">
        <v>57.4</v>
      </c>
      <c r="P23" s="5"/>
    </row>
    <row r="24" customFormat="false" ht="14.65" hidden="false" customHeight="false" outlineLevel="0" collapsed="false">
      <c r="A24" s="0" t="s">
        <v>41</v>
      </c>
      <c r="B24" s="4" t="n">
        <v>4279</v>
      </c>
      <c r="C24" s="4" t="n">
        <v>8149</v>
      </c>
      <c r="D24" s="4" t="n">
        <v>10618</v>
      </c>
      <c r="E24" s="4" t="n">
        <v>522730</v>
      </c>
      <c r="F24" s="4" t="n">
        <v>498732</v>
      </c>
      <c r="G24" s="4" t="n">
        <v>335605</v>
      </c>
      <c r="H24" s="2" t="n">
        <v>67.3</v>
      </c>
      <c r="I24" s="4" t="n">
        <v>1281</v>
      </c>
      <c r="J24" s="4" t="n">
        <v>51632</v>
      </c>
      <c r="K24" s="4" t="n">
        <v>26820</v>
      </c>
      <c r="L24" s="4" t="n">
        <v>160</v>
      </c>
      <c r="M24" s="4" t="n">
        <v>481</v>
      </c>
      <c r="N24" s="4" t="n">
        <v>26179</v>
      </c>
      <c r="O24" s="2" t="n">
        <v>51.9</v>
      </c>
      <c r="P24" s="5"/>
    </row>
    <row r="25" customFormat="false" ht="14.65" hidden="false" customHeight="false" outlineLevel="0" collapsed="false">
      <c r="A25" s="0" t="s">
        <v>42</v>
      </c>
      <c r="B25" s="4" t="n">
        <v>2159</v>
      </c>
      <c r="C25" s="4" t="n">
        <v>6303</v>
      </c>
      <c r="D25" s="4" t="n">
        <v>6504</v>
      </c>
      <c r="E25" s="4" t="n">
        <v>157537</v>
      </c>
      <c r="F25" s="4" t="n">
        <v>107915</v>
      </c>
      <c r="G25" s="4" t="n">
        <v>70703</v>
      </c>
      <c r="H25" s="2" t="n">
        <v>65.5</v>
      </c>
      <c r="I25" s="4" t="n">
        <v>120</v>
      </c>
      <c r="J25" s="4" t="n">
        <v>11246</v>
      </c>
      <c r="K25" s="4" t="n">
        <v>6321</v>
      </c>
      <c r="L25" s="4" t="n">
        <v>8</v>
      </c>
      <c r="M25" s="4" t="n">
        <v>27</v>
      </c>
      <c r="N25" s="4" t="n">
        <v>6286</v>
      </c>
      <c r="O25" s="2" t="n">
        <v>56.2</v>
      </c>
      <c r="P25" s="5"/>
    </row>
    <row r="26" customFormat="false" ht="14.65" hidden="false" customHeight="false" outlineLevel="0" collapsed="false">
      <c r="A26" s="0" t="s">
        <v>43</v>
      </c>
      <c r="B26" s="4" t="n">
        <v>572</v>
      </c>
      <c r="C26" s="4" t="n">
        <v>749</v>
      </c>
      <c r="D26" s="4" t="n">
        <v>1263</v>
      </c>
      <c r="E26" s="4" t="n">
        <v>24767</v>
      </c>
      <c r="F26" s="4" t="n">
        <v>69201</v>
      </c>
      <c r="G26" s="4" t="n">
        <v>44277</v>
      </c>
      <c r="H26" s="2" t="n">
        <v>64</v>
      </c>
      <c r="I26" s="4" t="n">
        <v>20</v>
      </c>
      <c r="J26" s="4" t="n">
        <v>8070</v>
      </c>
      <c r="K26" s="4" t="n">
        <v>3681</v>
      </c>
      <c r="L26" s="4" t="s">
        <v>26</v>
      </c>
      <c r="M26" s="4" t="n">
        <v>7</v>
      </c>
      <c r="N26" s="4" t="n">
        <v>3674</v>
      </c>
      <c r="O26" s="2" t="n">
        <v>45.6</v>
      </c>
      <c r="P26" s="5"/>
    </row>
    <row r="27" customFormat="false" ht="14.65" hidden="false" customHeight="false" outlineLevel="0" collapsed="false">
      <c r="A27" s="0" t="s">
        <v>44</v>
      </c>
      <c r="B27" s="4" t="n">
        <v>943</v>
      </c>
      <c r="C27" s="4" t="n">
        <v>2567</v>
      </c>
      <c r="D27" s="4" t="n">
        <v>3013</v>
      </c>
      <c r="E27" s="4" t="n">
        <v>71340</v>
      </c>
      <c r="F27" s="4" t="n">
        <v>47053</v>
      </c>
      <c r="G27" s="4" t="n">
        <v>30839</v>
      </c>
      <c r="H27" s="2" t="n">
        <v>65.5</v>
      </c>
      <c r="I27" s="4" t="n">
        <v>36</v>
      </c>
      <c r="J27" s="4" t="n">
        <v>4717</v>
      </c>
      <c r="K27" s="4" t="n">
        <v>2732</v>
      </c>
      <c r="L27" s="4" t="n">
        <v>2</v>
      </c>
      <c r="M27" s="4" t="n">
        <v>11</v>
      </c>
      <c r="N27" s="4" t="n">
        <v>2719</v>
      </c>
      <c r="O27" s="2" t="n">
        <v>57.9</v>
      </c>
      <c r="P27" s="5"/>
    </row>
    <row r="28" customFormat="false" ht="14.65" hidden="false" customHeight="false" outlineLevel="0" collapsed="false">
      <c r="A28" s="0" t="s">
        <v>45</v>
      </c>
      <c r="B28" s="4" t="n">
        <v>850</v>
      </c>
      <c r="C28" s="4" t="n">
        <v>2510</v>
      </c>
      <c r="D28" s="4" t="n">
        <v>2722</v>
      </c>
      <c r="E28" s="4" t="n">
        <v>7743</v>
      </c>
      <c r="F28" s="4" t="n">
        <v>29566</v>
      </c>
      <c r="G28" s="4" t="n">
        <v>13663</v>
      </c>
      <c r="H28" s="2" t="n">
        <v>46.2</v>
      </c>
      <c r="I28" s="4" t="s">
        <v>26</v>
      </c>
      <c r="J28" s="4" t="n">
        <v>2928</v>
      </c>
      <c r="K28" s="4" t="n">
        <v>1259</v>
      </c>
      <c r="L28" s="4" t="n">
        <v>78</v>
      </c>
      <c r="M28" s="4" t="n">
        <v>45</v>
      </c>
      <c r="N28" s="4" t="n">
        <v>1136</v>
      </c>
      <c r="O28" s="2" t="n">
        <v>43</v>
      </c>
      <c r="P28" s="5"/>
    </row>
    <row r="29" customFormat="false" ht="14.65" hidden="false" customHeight="false" outlineLevel="0" collapsed="false">
      <c r="A29" s="0" t="s">
        <v>46</v>
      </c>
      <c r="B29" s="4" t="n">
        <v>3213</v>
      </c>
      <c r="C29" s="4" t="n">
        <v>1321</v>
      </c>
      <c r="D29" s="4" t="n">
        <v>4696</v>
      </c>
      <c r="E29" s="4" t="n">
        <v>266106</v>
      </c>
      <c r="F29" s="4" t="n">
        <v>894357</v>
      </c>
      <c r="G29" s="4" t="n">
        <v>756144</v>
      </c>
      <c r="H29" s="2" t="n">
        <v>84.5</v>
      </c>
      <c r="I29" s="4" t="n">
        <v>220</v>
      </c>
      <c r="J29" s="4" t="n">
        <v>93271</v>
      </c>
      <c r="K29" s="4" t="n">
        <v>65693</v>
      </c>
      <c r="L29" s="4" t="s">
        <v>26</v>
      </c>
      <c r="M29" s="4" t="n">
        <v>1418</v>
      </c>
      <c r="N29" s="4" t="n">
        <v>64275</v>
      </c>
      <c r="O29" s="2" t="n">
        <v>70.4</v>
      </c>
      <c r="P29" s="5"/>
    </row>
    <row r="30" customFormat="false" ht="14.65" hidden="false" customHeight="false" outlineLevel="0" collapsed="false">
      <c r="A30" s="0" t="s">
        <v>47</v>
      </c>
      <c r="B30" s="4" t="n">
        <v>1235</v>
      </c>
      <c r="C30" s="4" t="n">
        <v>2715</v>
      </c>
      <c r="D30" s="4" t="n">
        <v>3823</v>
      </c>
      <c r="E30" s="4" t="n">
        <v>122744</v>
      </c>
      <c r="F30" s="4" t="n">
        <v>86376</v>
      </c>
      <c r="G30" s="4" t="n">
        <v>56808</v>
      </c>
      <c r="H30" s="2" t="n">
        <v>65.8</v>
      </c>
      <c r="I30" s="4" t="n">
        <v>11</v>
      </c>
      <c r="J30" s="4" t="n">
        <v>8451</v>
      </c>
      <c r="K30" s="4" t="n">
        <v>5197</v>
      </c>
      <c r="L30" s="4" t="s">
        <v>26</v>
      </c>
      <c r="M30" s="4" t="n">
        <v>7</v>
      </c>
      <c r="N30" s="4" t="n">
        <v>5190</v>
      </c>
      <c r="O30" s="2" t="n">
        <v>61.5</v>
      </c>
      <c r="P30" s="5"/>
    </row>
    <row r="31" customFormat="false" ht="14.65" hidden="false" customHeight="false" outlineLevel="0" collapsed="false">
      <c r="A31" s="0" t="s">
        <v>48</v>
      </c>
      <c r="B31" s="4" t="n">
        <v>998</v>
      </c>
      <c r="C31" s="4" t="n">
        <v>1381</v>
      </c>
      <c r="D31" s="4" t="n">
        <v>2240</v>
      </c>
      <c r="E31" s="4" t="n">
        <v>41784</v>
      </c>
      <c r="F31" s="4" t="n">
        <v>94975</v>
      </c>
      <c r="G31" s="4" t="n">
        <v>50628</v>
      </c>
      <c r="H31" s="2" t="n">
        <v>53.3</v>
      </c>
      <c r="I31" s="4" t="s">
        <v>26</v>
      </c>
      <c r="J31" s="4" t="n">
        <v>10753</v>
      </c>
      <c r="K31" s="4" t="n">
        <v>4201</v>
      </c>
      <c r="L31" s="4" t="s">
        <v>26</v>
      </c>
      <c r="M31" s="4" t="s">
        <v>26</v>
      </c>
      <c r="N31" s="4" t="n">
        <v>4201</v>
      </c>
      <c r="O31" s="2" t="n">
        <v>39.1</v>
      </c>
      <c r="P31" s="5"/>
    </row>
    <row r="32" customFormat="false" ht="14.65" hidden="false" customHeight="false" outlineLevel="0" collapsed="false">
      <c r="A32" s="0" t="s">
        <v>49</v>
      </c>
      <c r="B32" s="4" t="n">
        <v>1068</v>
      </c>
      <c r="C32" s="4" t="n">
        <v>1403</v>
      </c>
      <c r="D32" s="4" t="n">
        <v>2126</v>
      </c>
      <c r="E32" s="4" t="n">
        <v>134889</v>
      </c>
      <c r="F32" s="4" t="n">
        <v>158104</v>
      </c>
      <c r="G32" s="4" t="n">
        <v>103410</v>
      </c>
      <c r="H32" s="2" t="n">
        <v>65.4</v>
      </c>
      <c r="I32" s="4" t="s">
        <v>26</v>
      </c>
      <c r="J32" s="4" t="n">
        <v>14145</v>
      </c>
      <c r="K32" s="4" t="n">
        <v>9178</v>
      </c>
      <c r="L32" s="4" t="s">
        <v>26</v>
      </c>
      <c r="M32" s="4" t="s">
        <v>26</v>
      </c>
      <c r="N32" s="4" t="n">
        <v>9178</v>
      </c>
      <c r="O32" s="2" t="n">
        <v>64.9</v>
      </c>
      <c r="P32" s="5"/>
    </row>
    <row r="33" customFormat="false" ht="14.65" hidden="false" customHeight="false" outlineLevel="0" collapsed="false">
      <c r="A33" s="0" t="s">
        <v>50</v>
      </c>
      <c r="B33" s="4" t="n">
        <v>42</v>
      </c>
      <c r="C33" s="4" t="n">
        <v>286</v>
      </c>
      <c r="D33" s="4" t="n">
        <v>287</v>
      </c>
      <c r="E33" s="4" t="n">
        <v>8249</v>
      </c>
      <c r="F33" s="4" t="n">
        <v>1996</v>
      </c>
      <c r="G33" s="4" t="n">
        <v>1206</v>
      </c>
      <c r="H33" s="2" t="n">
        <v>60.4</v>
      </c>
      <c r="I33" s="4" t="n">
        <v>2</v>
      </c>
      <c r="J33" s="4" t="n">
        <v>250</v>
      </c>
      <c r="K33" s="4" t="n">
        <v>97</v>
      </c>
      <c r="L33" s="4" t="s">
        <v>26</v>
      </c>
      <c r="M33" s="4" t="s">
        <v>26</v>
      </c>
      <c r="N33" s="4" t="n">
        <v>97</v>
      </c>
      <c r="O33" s="2" t="n">
        <v>38.8</v>
      </c>
      <c r="P33" s="5"/>
    </row>
    <row r="34" customFormat="false" ht="14.65" hidden="false" customHeight="false" outlineLevel="0" collapsed="false">
      <c r="A34" s="0" t="s">
        <v>51</v>
      </c>
      <c r="B34" s="4" t="n">
        <v>584</v>
      </c>
      <c r="C34" s="4" t="n">
        <v>832</v>
      </c>
      <c r="D34" s="4" t="n">
        <v>1160</v>
      </c>
      <c r="E34" s="4" t="n">
        <v>24385</v>
      </c>
      <c r="F34" s="4" t="n">
        <v>60637</v>
      </c>
      <c r="G34" s="4" t="n">
        <v>42527</v>
      </c>
      <c r="H34" s="2" t="n">
        <v>70.1</v>
      </c>
      <c r="I34" s="4" t="s">
        <v>26</v>
      </c>
      <c r="J34" s="4" t="n">
        <v>5422</v>
      </c>
      <c r="K34" s="4" t="n">
        <v>3615</v>
      </c>
      <c r="L34" s="4" t="s">
        <v>26</v>
      </c>
      <c r="M34" s="4" t="s">
        <v>26</v>
      </c>
      <c r="N34" s="4" t="n">
        <v>3615</v>
      </c>
      <c r="O34" s="2" t="n">
        <v>66.7</v>
      </c>
      <c r="P34" s="5"/>
    </row>
    <row r="35" customFormat="false" ht="14.65" hidden="false" customHeight="false" outlineLevel="0" collapsed="false">
      <c r="A35" s="0" t="s">
        <v>52</v>
      </c>
      <c r="B35" s="4" t="n">
        <v>34</v>
      </c>
      <c r="C35" s="4" t="n">
        <v>75</v>
      </c>
      <c r="D35" s="4" t="n">
        <v>103</v>
      </c>
      <c r="E35" s="4" t="n">
        <v>844</v>
      </c>
      <c r="F35" s="4" t="n">
        <v>546</v>
      </c>
      <c r="G35" s="4" t="n">
        <v>384</v>
      </c>
      <c r="H35" s="2" t="n">
        <v>70.3</v>
      </c>
      <c r="I35" s="4" t="s">
        <v>26</v>
      </c>
      <c r="J35" s="4" t="n">
        <v>52</v>
      </c>
      <c r="K35" s="4" t="n">
        <v>35</v>
      </c>
      <c r="L35" s="4" t="s">
        <v>26</v>
      </c>
      <c r="M35" s="4" t="s">
        <v>26</v>
      </c>
      <c r="N35" s="4" t="n">
        <v>35</v>
      </c>
      <c r="O35" s="2" t="n">
        <v>67.3</v>
      </c>
      <c r="P35" s="5"/>
    </row>
    <row r="36" customFormat="false" ht="14.65" hidden="false" customHeight="false" outlineLevel="0" collapsed="false">
      <c r="A36" s="0" t="s">
        <v>53</v>
      </c>
      <c r="B36" s="4" t="n">
        <v>1930</v>
      </c>
      <c r="C36" s="4" t="n">
        <v>836</v>
      </c>
      <c r="D36" s="4" t="n">
        <v>2785</v>
      </c>
      <c r="E36" s="4" t="n">
        <v>168936</v>
      </c>
      <c r="F36" s="4" t="n">
        <v>454667</v>
      </c>
      <c r="G36" s="4" t="n">
        <v>395655</v>
      </c>
      <c r="H36" s="2" t="n">
        <v>87</v>
      </c>
      <c r="I36" s="4" t="s">
        <v>26</v>
      </c>
      <c r="J36" s="4" t="n">
        <v>43869</v>
      </c>
      <c r="K36" s="4" t="n">
        <v>33631</v>
      </c>
      <c r="L36" s="4" t="s">
        <v>26</v>
      </c>
      <c r="M36" s="4" t="s">
        <v>26</v>
      </c>
      <c r="N36" s="4" t="n">
        <v>33631</v>
      </c>
      <c r="O36" s="2" t="n">
        <v>76.7</v>
      </c>
      <c r="P36" s="5"/>
    </row>
    <row r="37" customFormat="false" ht="14.65" hidden="false" customHeight="false" outlineLevel="0" collapsed="false">
      <c r="A37" s="0" t="s">
        <v>54</v>
      </c>
      <c r="B37" s="4" t="n">
        <v>1529</v>
      </c>
      <c r="C37" s="4" t="n">
        <v>982</v>
      </c>
      <c r="D37" s="4" t="n">
        <v>2549</v>
      </c>
      <c r="E37" s="4" t="n">
        <v>91009</v>
      </c>
      <c r="F37" s="4" t="n">
        <v>202569</v>
      </c>
      <c r="G37" s="4" t="n">
        <v>150816</v>
      </c>
      <c r="H37" s="2" t="n">
        <v>74.5</v>
      </c>
      <c r="I37" s="4" t="n">
        <v>357</v>
      </c>
      <c r="J37" s="4" t="n">
        <v>24036</v>
      </c>
      <c r="K37" s="4" t="n">
        <v>14960</v>
      </c>
      <c r="L37" s="4" t="n">
        <v>66</v>
      </c>
      <c r="M37" s="4" t="n">
        <v>536</v>
      </c>
      <c r="N37" s="4" t="n">
        <v>14358</v>
      </c>
      <c r="O37" s="2" t="n">
        <v>62.2</v>
      </c>
      <c r="P37" s="5"/>
    </row>
    <row r="38" customFormat="false" ht="14.65" hidden="false" customHeight="false" outlineLevel="0" collapsed="false">
      <c r="A38" s="0" t="s">
        <v>55</v>
      </c>
      <c r="B38" s="4" t="n">
        <v>504</v>
      </c>
      <c r="C38" s="4" t="n">
        <v>1481</v>
      </c>
      <c r="D38" s="4" t="n">
        <v>1945</v>
      </c>
      <c r="E38" s="4" t="n">
        <v>21923</v>
      </c>
      <c r="F38" s="4" t="n">
        <v>24993</v>
      </c>
      <c r="G38" s="4" t="n">
        <v>12929</v>
      </c>
      <c r="H38" s="2" t="n">
        <v>51.7</v>
      </c>
      <c r="I38" s="4" t="n">
        <v>4</v>
      </c>
      <c r="J38" s="4" t="n">
        <v>2696</v>
      </c>
      <c r="K38" s="4" t="n">
        <v>1001</v>
      </c>
      <c r="L38" s="4" t="n">
        <v>1</v>
      </c>
      <c r="M38" s="4" t="s">
        <v>26</v>
      </c>
      <c r="N38" s="4" t="n">
        <v>1000</v>
      </c>
      <c r="O38" s="2" t="n">
        <v>37.1</v>
      </c>
      <c r="P38" s="5"/>
    </row>
    <row r="39" customFormat="false" ht="14.65" hidden="false" customHeight="false" outlineLevel="0" collapsed="false">
      <c r="A39" s="0" t="s">
        <v>56</v>
      </c>
      <c r="B39" s="4" t="n">
        <v>87</v>
      </c>
      <c r="C39" s="4" t="n">
        <v>73</v>
      </c>
      <c r="D39" s="4" t="n">
        <v>166</v>
      </c>
      <c r="E39" s="4" t="n">
        <v>6335</v>
      </c>
      <c r="F39" s="4" t="n">
        <v>13028</v>
      </c>
      <c r="G39" s="4" t="n">
        <v>8051</v>
      </c>
      <c r="H39" s="2" t="n">
        <v>61.8</v>
      </c>
      <c r="I39" s="4" t="s">
        <v>26</v>
      </c>
      <c r="J39" s="4" t="n">
        <v>1055</v>
      </c>
      <c r="K39" s="4" t="n">
        <v>684</v>
      </c>
      <c r="L39" s="4" t="s">
        <v>26</v>
      </c>
      <c r="M39" s="4" t="s">
        <v>26</v>
      </c>
      <c r="N39" s="4" t="n">
        <v>684</v>
      </c>
      <c r="O39" s="2" t="n">
        <v>64.8</v>
      </c>
      <c r="P39" s="5"/>
    </row>
    <row r="40" customFormat="false" ht="14.65" hidden="false" customHeight="false" outlineLevel="0" collapsed="false">
      <c r="A40" s="0" t="s">
        <v>57</v>
      </c>
      <c r="B40" s="4" t="n">
        <v>73</v>
      </c>
      <c r="C40" s="4" t="n">
        <v>857</v>
      </c>
      <c r="D40" s="4" t="n">
        <v>329</v>
      </c>
      <c r="E40" s="4" t="n">
        <v>6629</v>
      </c>
      <c r="F40" s="4" t="n">
        <v>972</v>
      </c>
      <c r="G40" s="4" t="n">
        <v>678</v>
      </c>
      <c r="H40" s="2" t="n">
        <v>69.8</v>
      </c>
      <c r="I40" s="4" t="n">
        <v>12</v>
      </c>
      <c r="J40" s="4" t="n">
        <v>94</v>
      </c>
      <c r="K40" s="4" t="n">
        <v>54</v>
      </c>
      <c r="L40" s="4" t="s">
        <v>26</v>
      </c>
      <c r="M40" s="4" t="s">
        <v>26</v>
      </c>
      <c r="N40" s="4" t="n">
        <v>54</v>
      </c>
      <c r="O40" s="2" t="n">
        <v>57.4</v>
      </c>
      <c r="P40" s="5"/>
    </row>
    <row r="41" customFormat="false" ht="14.65" hidden="false" customHeight="false" outlineLevel="0" collapsed="false">
      <c r="A41" s="0" t="s">
        <v>58</v>
      </c>
      <c r="B41" s="4" t="n">
        <v>1400</v>
      </c>
      <c r="C41" s="4" t="n">
        <v>3838</v>
      </c>
      <c r="D41" s="4" t="n">
        <v>4274</v>
      </c>
      <c r="E41" s="4" t="n">
        <v>169338</v>
      </c>
      <c r="F41" s="4" t="n">
        <v>118198</v>
      </c>
      <c r="G41" s="4" t="n">
        <v>70513</v>
      </c>
      <c r="H41" s="2" t="n">
        <v>59.7</v>
      </c>
      <c r="I41" s="4" t="n">
        <v>274</v>
      </c>
      <c r="J41" s="4" t="n">
        <v>11527</v>
      </c>
      <c r="K41" s="4" t="n">
        <v>5394</v>
      </c>
      <c r="L41" s="4" t="n">
        <v>32</v>
      </c>
      <c r="M41" s="4" t="n">
        <v>72</v>
      </c>
      <c r="N41" s="4" t="n">
        <v>5290</v>
      </c>
      <c r="O41" s="2" t="n">
        <v>46.8</v>
      </c>
      <c r="P41" s="5"/>
    </row>
    <row r="42" customFormat="false" ht="14.65" hidden="false" customHeight="false" outlineLevel="0" collapsed="false">
      <c r="A42" s="0" t="s">
        <v>59</v>
      </c>
      <c r="B42" s="4" t="n">
        <v>1876</v>
      </c>
      <c r="C42" s="4" t="n">
        <v>722</v>
      </c>
      <c r="D42" s="4" t="n">
        <v>2675</v>
      </c>
      <c r="E42" s="4" t="n">
        <v>124830</v>
      </c>
      <c r="F42" s="4" t="n">
        <v>487580</v>
      </c>
      <c r="G42" s="4" t="n">
        <v>412456</v>
      </c>
      <c r="H42" s="2" t="n">
        <v>84.6</v>
      </c>
      <c r="I42" s="4" t="n">
        <v>352</v>
      </c>
      <c r="J42" s="4" t="n">
        <v>49960</v>
      </c>
      <c r="K42" s="4" t="n">
        <v>33221</v>
      </c>
      <c r="L42" s="4" t="s">
        <v>26</v>
      </c>
      <c r="M42" s="4" t="n">
        <v>2282</v>
      </c>
      <c r="N42" s="4" t="n">
        <v>30939</v>
      </c>
      <c r="O42" s="2" t="n">
        <v>66.5</v>
      </c>
      <c r="P42" s="5"/>
    </row>
    <row r="43" customFormat="false" ht="14.65" hidden="false" customHeight="false" outlineLevel="0" collapsed="false">
      <c r="A43" s="0" t="s">
        <v>60</v>
      </c>
      <c r="B43" s="4" t="n">
        <v>67</v>
      </c>
      <c r="C43" s="4" t="n">
        <v>719</v>
      </c>
      <c r="D43" s="4" t="n">
        <v>354</v>
      </c>
      <c r="E43" s="4" t="n">
        <v>6337</v>
      </c>
      <c r="F43" s="4" t="n">
        <v>1539</v>
      </c>
      <c r="G43" s="4" t="n">
        <v>782</v>
      </c>
      <c r="H43" s="2" t="n">
        <v>50.8</v>
      </c>
      <c r="I43" s="4" t="n">
        <v>20</v>
      </c>
      <c r="J43" s="4" t="n">
        <v>142</v>
      </c>
      <c r="K43" s="4" t="n">
        <v>73</v>
      </c>
      <c r="L43" s="4" t="n">
        <v>2</v>
      </c>
      <c r="M43" s="4" t="n">
        <v>1</v>
      </c>
      <c r="N43" s="4" t="n">
        <v>70</v>
      </c>
      <c r="O43" s="2" t="n">
        <v>51.4</v>
      </c>
      <c r="P43" s="5"/>
    </row>
    <row r="44" customFormat="false" ht="14.65" hidden="false" customHeight="false" outlineLevel="0" collapsed="false">
      <c r="A44" s="0" t="s">
        <v>61</v>
      </c>
      <c r="B44" s="4" t="n">
        <v>2</v>
      </c>
      <c r="C44" s="4" t="n">
        <v>14</v>
      </c>
      <c r="D44" s="4" t="n">
        <v>7</v>
      </c>
      <c r="E44" s="4" t="n">
        <v>72</v>
      </c>
      <c r="F44" s="4" t="n">
        <v>16</v>
      </c>
      <c r="G44" s="4" t="n">
        <v>10</v>
      </c>
      <c r="H44" s="2" t="n">
        <v>62.5</v>
      </c>
      <c r="I44" s="4" t="s">
        <v>26</v>
      </c>
      <c r="J44" s="4" t="n">
        <v>1</v>
      </c>
      <c r="K44" s="4" t="n">
        <v>1</v>
      </c>
      <c r="L44" s="4" t="s">
        <v>26</v>
      </c>
      <c r="M44" s="4" t="s">
        <v>26</v>
      </c>
      <c r="N44" s="4" t="n">
        <v>1</v>
      </c>
      <c r="O44" s="2" t="n">
        <v>100</v>
      </c>
      <c r="P44" s="5"/>
    </row>
    <row r="45" customFormat="false" ht="14.65" hidden="false" customHeight="false" outlineLevel="0" collapsed="false">
      <c r="A45" s="0" t="s">
        <v>62</v>
      </c>
      <c r="B45" s="4" t="n">
        <v>25</v>
      </c>
      <c r="C45" s="4" t="n">
        <v>17</v>
      </c>
      <c r="D45" s="4" t="n">
        <v>37</v>
      </c>
      <c r="E45" s="4" t="n">
        <v>118</v>
      </c>
      <c r="F45" s="4" t="n">
        <v>318</v>
      </c>
      <c r="G45" s="4" t="n">
        <v>122</v>
      </c>
      <c r="H45" s="2" t="n">
        <v>38.4</v>
      </c>
      <c r="I45" s="4" t="s">
        <v>26</v>
      </c>
      <c r="J45" s="4" t="n">
        <v>35</v>
      </c>
      <c r="K45" s="4" t="n">
        <v>10</v>
      </c>
      <c r="L45" s="4" t="s">
        <v>26</v>
      </c>
      <c r="M45" s="4" t="s">
        <v>26</v>
      </c>
      <c r="N45" s="4" t="n">
        <v>10</v>
      </c>
      <c r="O45" s="2" t="n">
        <v>28.6</v>
      </c>
      <c r="P45" s="5"/>
    </row>
    <row r="46" customFormat="false" ht="14.65" hidden="false" customHeight="false" outlineLevel="0" collapsed="false">
      <c r="A46" s="0" t="s">
        <v>63</v>
      </c>
      <c r="B46" s="4" t="n">
        <v>755</v>
      </c>
      <c r="C46" s="4" t="n">
        <v>1071</v>
      </c>
      <c r="D46" s="4" t="n">
        <v>1526</v>
      </c>
      <c r="E46" s="4" t="n">
        <v>56057</v>
      </c>
      <c r="F46" s="4" t="n">
        <v>74394</v>
      </c>
      <c r="G46" s="4" t="n">
        <v>44381</v>
      </c>
      <c r="H46" s="2" t="n">
        <v>59.7</v>
      </c>
      <c r="I46" s="4" t="n">
        <v>171</v>
      </c>
      <c r="J46" s="4" t="n">
        <v>8606</v>
      </c>
      <c r="K46" s="4" t="n">
        <v>3911</v>
      </c>
      <c r="L46" s="4" t="n">
        <v>17</v>
      </c>
      <c r="M46" s="4" t="n">
        <v>86</v>
      </c>
      <c r="N46" s="4" t="n">
        <v>3808</v>
      </c>
      <c r="O46" s="2" t="n">
        <v>45.4</v>
      </c>
      <c r="P46" s="5"/>
    </row>
    <row r="47" customFormat="false" ht="14.65" hidden="false" customHeight="false" outlineLevel="0" collapsed="false">
      <c r="A47" s="0" t="s">
        <v>64</v>
      </c>
      <c r="B47" s="4" t="n">
        <v>306</v>
      </c>
      <c r="C47" s="4" t="n">
        <v>1292</v>
      </c>
      <c r="D47" s="4" t="n">
        <v>798</v>
      </c>
      <c r="E47" s="4" t="n">
        <v>54276</v>
      </c>
      <c r="F47" s="4" t="n">
        <v>19795</v>
      </c>
      <c r="G47" s="4" t="n">
        <v>13890</v>
      </c>
      <c r="H47" s="2" t="n">
        <v>70.2</v>
      </c>
      <c r="I47" s="4" t="n">
        <v>57</v>
      </c>
      <c r="J47" s="4" t="n">
        <v>1965</v>
      </c>
      <c r="K47" s="4" t="n">
        <v>1130</v>
      </c>
      <c r="L47" s="4" t="s">
        <v>26</v>
      </c>
      <c r="M47" s="4" t="n">
        <v>13</v>
      </c>
      <c r="N47" s="4" t="n">
        <v>1117</v>
      </c>
      <c r="O47" s="2" t="n">
        <v>57.5</v>
      </c>
      <c r="P47" s="5"/>
    </row>
    <row r="48" customFormat="false" ht="14.65" hidden="false" customHeight="false" outlineLevel="0" collapsed="false">
      <c r="A48" s="0" t="s">
        <v>65</v>
      </c>
      <c r="B48" s="4" t="n">
        <v>5587</v>
      </c>
      <c r="C48" s="4" t="n">
        <v>2392</v>
      </c>
      <c r="D48" s="4" t="n">
        <v>7966</v>
      </c>
      <c r="E48" s="4" t="n">
        <v>475869</v>
      </c>
      <c r="F48" s="4" t="n">
        <v>1473873</v>
      </c>
      <c r="G48" s="4" t="n">
        <v>1226130</v>
      </c>
      <c r="H48" s="2" t="n">
        <v>83.2</v>
      </c>
      <c r="I48" s="4" t="n">
        <v>280</v>
      </c>
      <c r="J48" s="4" t="n">
        <v>139595</v>
      </c>
      <c r="K48" s="4" t="n">
        <v>104391</v>
      </c>
      <c r="L48" s="4" t="s">
        <v>26</v>
      </c>
      <c r="M48" s="4" t="n">
        <v>1398</v>
      </c>
      <c r="N48" s="4" t="n">
        <v>102993</v>
      </c>
      <c r="O48" s="2" t="n">
        <v>74.8</v>
      </c>
      <c r="P48" s="5"/>
    </row>
    <row r="49" customFormat="false" ht="14.65" hidden="false" customHeight="false" outlineLevel="0" collapsed="false">
      <c r="A49" s="0" t="s">
        <v>66</v>
      </c>
      <c r="B49" s="4" t="n">
        <v>301</v>
      </c>
      <c r="C49" s="4" t="n">
        <v>381</v>
      </c>
      <c r="D49" s="4" t="n">
        <v>538</v>
      </c>
      <c r="E49" s="4" t="n">
        <v>15024</v>
      </c>
      <c r="F49" s="4" t="n">
        <v>33544</v>
      </c>
      <c r="G49" s="4" t="n">
        <v>20311</v>
      </c>
      <c r="H49" s="2" t="n">
        <v>60.6</v>
      </c>
      <c r="I49" s="4" t="s">
        <v>26</v>
      </c>
      <c r="J49" s="4" t="n">
        <v>2513</v>
      </c>
      <c r="K49" s="4" t="n">
        <v>1522</v>
      </c>
      <c r="L49" s="4" t="s">
        <v>26</v>
      </c>
      <c r="M49" s="4" t="s">
        <v>26</v>
      </c>
      <c r="N49" s="4" t="n">
        <v>1522</v>
      </c>
      <c r="O49" s="2" t="n">
        <v>60.6</v>
      </c>
      <c r="P49" s="5"/>
    </row>
    <row r="50" customFormat="false" ht="14.65" hidden="false" customHeight="false" outlineLevel="0" collapsed="false">
      <c r="A50" s="0" t="s">
        <v>67</v>
      </c>
      <c r="B50" s="4" t="n">
        <v>847</v>
      </c>
      <c r="C50" s="4" t="n">
        <v>493</v>
      </c>
      <c r="D50" s="4" t="n">
        <v>1309</v>
      </c>
      <c r="E50" s="4" t="n">
        <v>31285</v>
      </c>
      <c r="F50" s="4" t="n">
        <v>141679</v>
      </c>
      <c r="G50" s="4" t="n">
        <v>105845</v>
      </c>
      <c r="H50" s="2" t="n">
        <v>74.7</v>
      </c>
      <c r="I50" s="4" t="n">
        <v>3</v>
      </c>
      <c r="J50" s="4" t="n">
        <v>13040</v>
      </c>
      <c r="K50" s="4" t="n">
        <v>8993</v>
      </c>
      <c r="L50" s="4" t="s">
        <v>26</v>
      </c>
      <c r="M50" s="4" t="n">
        <v>7</v>
      </c>
      <c r="N50" s="4" t="n">
        <v>8986</v>
      </c>
      <c r="O50" s="2" t="n">
        <v>69</v>
      </c>
      <c r="P50" s="5"/>
    </row>
    <row r="51" customFormat="false" ht="14.65" hidden="false" customHeight="false" outlineLevel="0" collapsed="false">
      <c r="A51" s="0" t="s">
        <v>68</v>
      </c>
      <c r="B51" s="4" t="n">
        <v>184</v>
      </c>
      <c r="C51" s="4" t="n">
        <v>375</v>
      </c>
      <c r="D51" s="4" t="n">
        <v>424</v>
      </c>
      <c r="E51" s="4" t="n">
        <v>1639</v>
      </c>
      <c r="F51" s="4" t="n">
        <v>12052</v>
      </c>
      <c r="G51" s="4" t="n">
        <v>8753</v>
      </c>
      <c r="H51" s="2" t="n">
        <v>72.6</v>
      </c>
      <c r="I51" s="4" t="s">
        <v>26</v>
      </c>
      <c r="J51" s="4" t="n">
        <v>1283</v>
      </c>
      <c r="K51" s="4" t="n">
        <v>720</v>
      </c>
      <c r="L51" s="4" t="n">
        <v>32</v>
      </c>
      <c r="M51" s="4" t="n">
        <v>5</v>
      </c>
      <c r="N51" s="4" t="n">
        <v>683</v>
      </c>
      <c r="O51" s="2" t="n">
        <v>56.1</v>
      </c>
      <c r="P51" s="5"/>
    </row>
    <row r="52" customFormat="false" ht="14.65" hidden="false" customHeight="false" outlineLevel="0" collapsed="false">
      <c r="A52" s="0" t="s">
        <v>69</v>
      </c>
      <c r="B52" s="4" t="n">
        <v>6829</v>
      </c>
      <c r="C52" s="4" t="n">
        <v>1023</v>
      </c>
      <c r="D52" s="4" t="n">
        <v>8679</v>
      </c>
      <c r="E52" s="4" t="n">
        <v>256051</v>
      </c>
      <c r="F52" s="4" t="n">
        <v>2305786</v>
      </c>
      <c r="G52" s="4" t="n">
        <v>1759208</v>
      </c>
      <c r="H52" s="2" t="n">
        <v>76.3</v>
      </c>
      <c r="I52" s="4" t="n">
        <v>8669</v>
      </c>
      <c r="J52" s="4" t="n">
        <v>368074</v>
      </c>
      <c r="K52" s="4" t="n">
        <v>222373</v>
      </c>
      <c r="L52" s="4" t="s">
        <v>26</v>
      </c>
      <c r="M52" s="4" t="n">
        <v>61432</v>
      </c>
      <c r="N52" s="4" t="n">
        <v>160941</v>
      </c>
      <c r="O52" s="2" t="n">
        <v>60.4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70</v>
      </c>
      <c r="B54" s="4" t="n">
        <v>120213</v>
      </c>
      <c r="C54" s="4" t="n">
        <v>93257</v>
      </c>
      <c r="D54" s="4" t="n">
        <v>202273</v>
      </c>
      <c r="E54" s="4" t="n">
        <v>8517672</v>
      </c>
      <c r="F54" s="4" t="n">
        <v>28500064</v>
      </c>
      <c r="G54" s="4" t="n">
        <v>21148460</v>
      </c>
      <c r="H54" s="2" t="n">
        <v>74.2</v>
      </c>
      <c r="I54" s="4" t="n">
        <v>67766</v>
      </c>
      <c r="J54" s="4" t="n">
        <v>3503377</v>
      </c>
      <c r="K54" s="4" t="n">
        <v>2340862</v>
      </c>
      <c r="L54" s="4" t="n">
        <v>13976</v>
      </c>
      <c r="M54" s="4" t="n">
        <v>381041</v>
      </c>
      <c r="N54" s="4" t="n">
        <v>1945845</v>
      </c>
      <c r="O54" s="2" t="n">
        <v>66.8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0</v>
      </c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 t="s">
        <v>71</v>
      </c>
      <c r="O56" s="2" t="s">
        <v>7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1" t="s">
        <v>2</v>
      </c>
      <c r="E58" s="1" t="s">
        <v>3</v>
      </c>
      <c r="F58" s="1" t="s">
        <v>4</v>
      </c>
      <c r="G58" s="1" t="s">
        <v>4</v>
      </c>
      <c r="H58" s="2" t="s">
        <v>5</v>
      </c>
      <c r="I58" s="1" t="s">
        <v>6</v>
      </c>
      <c r="J58" s="1" t="s">
        <v>7</v>
      </c>
      <c r="K58" s="3" t="s">
        <v>8</v>
      </c>
      <c r="L58" s="3"/>
      <c r="M58" s="3"/>
      <c r="N58" s="3"/>
      <c r="O58" s="2" t="s">
        <v>5</v>
      </c>
      <c r="P58" s="5"/>
    </row>
    <row r="59" customFormat="false" ht="14.65" hidden="false" customHeight="false" outlineLevel="0" collapsed="false">
      <c r="B59" s="1" t="str">
        <f aca="false">"-Km"</f>
        <v>-Km</v>
      </c>
      <c r="C59" s="1" t="s">
        <v>9</v>
      </c>
      <c r="D59" s="1" t="s">
        <v>10</v>
      </c>
      <c r="E59" s="1" t="s">
        <v>11</v>
      </c>
      <c r="F59" s="1" t="s">
        <v>12</v>
      </c>
      <c r="G59" s="1" t="s">
        <v>13</v>
      </c>
      <c r="H59" s="2" t="s">
        <v>14</v>
      </c>
      <c r="I59" s="1" t="s">
        <v>15</v>
      </c>
      <c r="J59" s="1" t="s">
        <v>12</v>
      </c>
      <c r="K59" s="1" t="s">
        <v>16</v>
      </c>
      <c r="L59" s="1" t="s">
        <v>17</v>
      </c>
      <c r="M59" s="1" t="s">
        <v>18</v>
      </c>
      <c r="N59" s="1" t="s">
        <v>19</v>
      </c>
      <c r="O59" s="2" t="s">
        <v>14</v>
      </c>
      <c r="P59" s="5"/>
    </row>
    <row r="60" customFormat="false" ht="14.65" hidden="false" customHeight="false" outlineLevel="0" collapsed="false">
      <c r="B60" s="1" t="str">
        <f aca="false">"(000)"</f>
        <v>(000)</v>
      </c>
      <c r="C60" s="1" t="s">
        <v>20</v>
      </c>
      <c r="D60" s="1" t="s">
        <v>21</v>
      </c>
      <c r="E60" s="1" t="s">
        <v>15</v>
      </c>
      <c r="F60" s="1" t="str">
        <f aca="false">"(000)"</f>
        <v>(000)</v>
      </c>
      <c r="G60" s="1" t="str">
        <f aca="false">"(000)"</f>
        <v>(000)</v>
      </c>
      <c r="H60" s="2" t="s">
        <v>22</v>
      </c>
      <c r="I60" s="1" t="s">
        <v>23</v>
      </c>
      <c r="J60" s="1" t="str">
        <f aca="false">"(000)"</f>
        <v>(000)</v>
      </c>
      <c r="K60" s="1" t="str">
        <f aca="false">"(000)"</f>
        <v>(000)</v>
      </c>
      <c r="L60" s="1" t="str">
        <f aca="false">"(000)"</f>
        <v>(000)</v>
      </c>
      <c r="M60" s="1" t="str">
        <f aca="false">"(000)"</f>
        <v>(000)</v>
      </c>
      <c r="N60" s="1" t="str">
        <f aca="false">"(000)"</f>
        <v>(000)</v>
      </c>
      <c r="O60" s="2" t="s">
        <v>22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73</v>
      </c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28</v>
      </c>
      <c r="B64" s="4" t="n">
        <v>100</v>
      </c>
      <c r="C64" s="4" t="n">
        <v>215</v>
      </c>
      <c r="D64" s="4" t="n">
        <v>224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1156</v>
      </c>
      <c r="J64" s="4" t="n">
        <v>1490</v>
      </c>
      <c r="K64" s="4" t="n">
        <v>722</v>
      </c>
      <c r="L64" s="4" t="s">
        <v>26</v>
      </c>
      <c r="M64" s="4" t="n">
        <v>722</v>
      </c>
      <c r="N64" s="4" t="s">
        <v>26</v>
      </c>
      <c r="O64" s="2" t="n">
        <v>48.5</v>
      </c>
      <c r="P64" s="5"/>
    </row>
    <row r="65" customFormat="false" ht="14.65" hidden="false" customHeight="false" outlineLevel="0" collapsed="false">
      <c r="A65" s="0" t="s">
        <v>74</v>
      </c>
      <c r="B65" s="4" t="n">
        <v>341</v>
      </c>
      <c r="C65" s="4" t="n">
        <v>577</v>
      </c>
      <c r="D65" s="4" t="n">
        <v>761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2012</v>
      </c>
      <c r="J65" s="4" t="n">
        <v>3775</v>
      </c>
      <c r="K65" s="4" t="n">
        <v>1467</v>
      </c>
      <c r="L65" s="4" t="s">
        <v>26</v>
      </c>
      <c r="M65" s="4" t="n">
        <v>1467</v>
      </c>
      <c r="N65" s="4" t="s">
        <v>26</v>
      </c>
      <c r="O65" s="2" t="n">
        <v>38.9</v>
      </c>
      <c r="P65" s="5"/>
    </row>
    <row r="66" customFormat="false" ht="14.65" hidden="false" customHeight="false" outlineLevel="0" collapsed="false">
      <c r="A66" s="0" t="s">
        <v>35</v>
      </c>
      <c r="B66" s="4" t="n">
        <v>47</v>
      </c>
      <c r="C66" s="4" t="n">
        <v>131</v>
      </c>
      <c r="D66" s="4" t="n">
        <v>147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534</v>
      </c>
      <c r="J66" s="4" t="n">
        <v>298</v>
      </c>
      <c r="K66" s="4" t="n">
        <v>186</v>
      </c>
      <c r="L66" s="4" t="n">
        <v>123</v>
      </c>
      <c r="M66" s="4" t="n">
        <v>63</v>
      </c>
      <c r="N66" s="4" t="s">
        <v>26</v>
      </c>
      <c r="O66" s="2" t="n">
        <v>62.4</v>
      </c>
      <c r="P66" s="5"/>
    </row>
    <row r="67" customFormat="false" ht="14.65" hidden="false" customHeight="false" outlineLevel="0" collapsed="false">
      <c r="A67" s="0" t="s">
        <v>37</v>
      </c>
      <c r="B67" s="4" t="n">
        <v>451</v>
      </c>
      <c r="C67" s="4" t="n">
        <v>91</v>
      </c>
      <c r="D67" s="4" t="n">
        <v>622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2822</v>
      </c>
      <c r="J67" s="4" t="n">
        <v>34048</v>
      </c>
      <c r="K67" s="4" t="n">
        <v>27397</v>
      </c>
      <c r="L67" s="4" t="s">
        <v>26</v>
      </c>
      <c r="M67" s="4" t="n">
        <v>27397</v>
      </c>
      <c r="N67" s="4" t="s">
        <v>26</v>
      </c>
      <c r="O67" s="2" t="n">
        <v>80.5</v>
      </c>
      <c r="P67" s="5"/>
    </row>
    <row r="68" customFormat="false" ht="14.65" hidden="false" customHeight="false" outlineLevel="0" collapsed="false">
      <c r="A68" s="0" t="s">
        <v>41</v>
      </c>
      <c r="B68" s="4" t="n">
        <v>71</v>
      </c>
      <c r="C68" s="4" t="n">
        <v>240</v>
      </c>
      <c r="D68" s="4" t="n">
        <v>211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842</v>
      </c>
      <c r="J68" s="4" t="n">
        <v>481</v>
      </c>
      <c r="K68" s="4" t="n">
        <v>338</v>
      </c>
      <c r="L68" s="4" t="n">
        <v>338</v>
      </c>
      <c r="M68" s="4" t="s">
        <v>26</v>
      </c>
      <c r="N68" s="4" t="s">
        <v>26</v>
      </c>
      <c r="O68" s="2" t="n">
        <v>70.3</v>
      </c>
      <c r="P68" s="5"/>
    </row>
    <row r="69" customFormat="false" ht="14.65" hidden="false" customHeight="false" outlineLevel="0" collapsed="false">
      <c r="A69" s="0" t="s">
        <v>42</v>
      </c>
      <c r="B69" s="4" t="n">
        <v>17</v>
      </c>
      <c r="C69" s="4" t="n">
        <v>74</v>
      </c>
      <c r="D69" s="4" t="n">
        <v>47</v>
      </c>
      <c r="E69" s="4" t="s">
        <v>26</v>
      </c>
      <c r="F69" s="4" t="s">
        <v>26</v>
      </c>
      <c r="G69" s="4" t="s">
        <v>26</v>
      </c>
      <c r="H69" s="2" t="s">
        <v>26</v>
      </c>
      <c r="I69" s="4" t="s">
        <v>26</v>
      </c>
      <c r="J69" s="4" t="n">
        <v>61</v>
      </c>
      <c r="K69" s="4" t="n">
        <v>58</v>
      </c>
      <c r="L69" s="4" t="s">
        <v>26</v>
      </c>
      <c r="M69" s="4" t="n">
        <v>58</v>
      </c>
      <c r="N69" s="4" t="s">
        <v>26</v>
      </c>
      <c r="O69" s="2" t="n">
        <v>95.1</v>
      </c>
      <c r="P69" s="5"/>
    </row>
    <row r="70" customFormat="false" ht="14.65" hidden="false" customHeight="false" outlineLevel="0" collapsed="false">
      <c r="A70" s="0" t="s">
        <v>75</v>
      </c>
      <c r="B70" s="4" t="n">
        <v>445</v>
      </c>
      <c r="C70" s="4" t="n">
        <v>898</v>
      </c>
      <c r="D70" s="4" t="n">
        <v>1013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5625</v>
      </c>
      <c r="J70" s="4" t="n">
        <v>8360</v>
      </c>
      <c r="K70" s="4" t="n">
        <v>4088</v>
      </c>
      <c r="L70" s="4" t="n">
        <v>324</v>
      </c>
      <c r="M70" s="4" t="n">
        <v>3764</v>
      </c>
      <c r="N70" s="4" t="s">
        <v>26</v>
      </c>
      <c r="O70" s="2" t="n">
        <v>48.9</v>
      </c>
      <c r="P70" s="5"/>
    </row>
    <row r="71" customFormat="false" ht="14.65" hidden="false" customHeight="false" outlineLevel="0" collapsed="false">
      <c r="A71" s="0" t="s">
        <v>50</v>
      </c>
      <c r="B71" s="4" t="n">
        <v>149</v>
      </c>
      <c r="C71" s="4" t="n">
        <v>660</v>
      </c>
      <c r="D71" s="4" t="n">
        <v>831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2077</v>
      </c>
      <c r="J71" s="4" t="n">
        <v>888</v>
      </c>
      <c r="K71" s="4" t="n">
        <v>502</v>
      </c>
      <c r="L71" s="4" t="n">
        <v>229</v>
      </c>
      <c r="M71" s="4" t="n">
        <v>273</v>
      </c>
      <c r="N71" s="4" t="s">
        <v>26</v>
      </c>
      <c r="O71" s="2" t="n">
        <v>56.5</v>
      </c>
      <c r="P71" s="5"/>
    </row>
    <row r="72" customFormat="false" ht="14.65" hidden="false" customHeight="false" outlineLevel="0" collapsed="false">
      <c r="A72" s="0" t="s">
        <v>55</v>
      </c>
      <c r="B72" s="4" t="n">
        <v>62</v>
      </c>
      <c r="C72" s="4" t="n">
        <v>167</v>
      </c>
      <c r="D72" s="4" t="n">
        <v>186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599</v>
      </c>
      <c r="J72" s="4" t="n">
        <v>368</v>
      </c>
      <c r="K72" s="4" t="n">
        <v>255</v>
      </c>
      <c r="L72" s="4" t="n">
        <v>255</v>
      </c>
      <c r="M72" s="4" t="s">
        <v>26</v>
      </c>
      <c r="N72" s="4" t="s">
        <v>26</v>
      </c>
      <c r="O72" s="2" t="n">
        <v>69.3</v>
      </c>
      <c r="P72" s="5"/>
    </row>
    <row r="73" customFormat="false" ht="14.65" hidden="false" customHeight="false" outlineLevel="0" collapsed="false">
      <c r="A73" s="0" t="s">
        <v>76</v>
      </c>
      <c r="B73" s="4" t="n">
        <v>356</v>
      </c>
      <c r="C73" s="4" t="n">
        <v>240</v>
      </c>
      <c r="D73" s="4" t="n">
        <v>614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5771</v>
      </c>
      <c r="J73" s="4" t="n">
        <v>24898</v>
      </c>
      <c r="K73" s="4" t="n">
        <v>13067</v>
      </c>
      <c r="L73" s="4" t="s">
        <v>26</v>
      </c>
      <c r="M73" s="4" t="n">
        <v>13067</v>
      </c>
      <c r="N73" s="4" t="s">
        <v>26</v>
      </c>
      <c r="O73" s="2" t="n">
        <v>52.5</v>
      </c>
      <c r="P73" s="5"/>
    </row>
    <row r="74" customFormat="false" ht="14.65" hidden="false" customHeight="false" outlineLevel="0" collapsed="false">
      <c r="A74" s="0" t="s">
        <v>64</v>
      </c>
      <c r="B74" s="4" t="n">
        <v>17</v>
      </c>
      <c r="C74" s="4" t="n">
        <v>74</v>
      </c>
      <c r="D74" s="4" t="n">
        <v>47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259</v>
      </c>
      <c r="J74" s="4" t="n">
        <v>61</v>
      </c>
      <c r="K74" s="4" t="n">
        <v>58</v>
      </c>
      <c r="L74" s="4" t="s">
        <v>26</v>
      </c>
      <c r="M74" s="4" t="n">
        <v>58</v>
      </c>
      <c r="N74" s="4" t="s">
        <v>26</v>
      </c>
      <c r="O74" s="2" t="n">
        <v>95.1</v>
      </c>
      <c r="P74" s="5"/>
    </row>
    <row r="75" customFormat="false" ht="14.65" hidden="false" customHeight="false" outlineLevel="0" collapsed="false">
      <c r="A75" s="0" t="s">
        <v>68</v>
      </c>
      <c r="B75" s="4" t="n">
        <v>23</v>
      </c>
      <c r="C75" s="4" t="n">
        <v>50</v>
      </c>
      <c r="D75" s="4" t="n">
        <v>65</v>
      </c>
      <c r="E75" s="4" t="s">
        <v>26</v>
      </c>
      <c r="F75" s="4" t="s">
        <v>26</v>
      </c>
      <c r="G75" s="4" t="s">
        <v>26</v>
      </c>
      <c r="H75" s="2" t="s">
        <v>26</v>
      </c>
      <c r="I75" s="4" t="n">
        <v>61</v>
      </c>
      <c r="J75" s="4" t="n">
        <v>85</v>
      </c>
      <c r="K75" s="4" t="n">
        <v>28</v>
      </c>
      <c r="L75" s="4" t="s">
        <v>26</v>
      </c>
      <c r="M75" s="4" t="n">
        <v>28</v>
      </c>
      <c r="N75" s="4" t="s">
        <v>26</v>
      </c>
      <c r="O75" s="2" t="n">
        <v>32.9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7</v>
      </c>
      <c r="B77" s="4" t="n">
        <v>2079</v>
      </c>
      <c r="C77" s="4" t="n">
        <v>3417</v>
      </c>
      <c r="D77" s="4" t="n">
        <v>4769</v>
      </c>
      <c r="E77" s="4" t="s">
        <v>26</v>
      </c>
      <c r="F77" s="4" t="s">
        <v>26</v>
      </c>
      <c r="G77" s="4" t="s">
        <v>26</v>
      </c>
      <c r="H77" s="2" t="s">
        <v>26</v>
      </c>
      <c r="I77" s="4" t="n">
        <v>21758</v>
      </c>
      <c r="J77" s="4" t="n">
        <v>74813</v>
      </c>
      <c r="K77" s="4" t="n">
        <v>48166</v>
      </c>
      <c r="L77" s="4" t="n">
        <v>1269</v>
      </c>
      <c r="M77" s="4" t="n">
        <v>46897</v>
      </c>
      <c r="N77" s="4" t="s">
        <v>26</v>
      </c>
      <c r="O77" s="2" t="n">
        <v>64.4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8</v>
      </c>
      <c r="B79" s="4" t="n">
        <v>122292</v>
      </c>
      <c r="C79" s="4" t="n">
        <v>96674</v>
      </c>
      <c r="D79" s="4" t="n">
        <v>207042</v>
      </c>
      <c r="E79" s="4" t="n">
        <v>8517672</v>
      </c>
      <c r="F79" s="4" t="n">
        <v>28500064</v>
      </c>
      <c r="G79" s="4" t="n">
        <v>21148460</v>
      </c>
      <c r="H79" s="2" t="n">
        <v>74.2</v>
      </c>
      <c r="I79" s="4" t="n">
        <v>89524</v>
      </c>
      <c r="J79" s="4" t="n">
        <v>3578190</v>
      </c>
      <c r="K79" s="4" t="n">
        <v>2389028</v>
      </c>
      <c r="L79" s="4" t="n">
        <v>15245</v>
      </c>
      <c r="M79" s="4" t="n">
        <v>427938</v>
      </c>
      <c r="N79" s="4" t="n">
        <v>1945845</v>
      </c>
      <c r="O79" s="2" t="n">
        <v>66.8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9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80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</sheetData>
  <mergeCells count="2">
    <mergeCell ref="K3:N3"/>
    <mergeCell ref="K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