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01thdr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3">
  <si>
    <t xml:space="preserve">EC and Other International Terminal Passenger Traffic May 2000                  </t>
  </si>
  <si>
    <t xml:space="preserve">               </t>
  </si>
  <si>
    <t xml:space="preserve">                                                       </t>
  </si>
  <si>
    <t xml:space="preserve">                                                                                </t>
  </si>
  <si>
    <t xml:space="preserve">Table 10.1               </t>
  </si>
  <si>
    <t xml:space="preserve">Comparison With the Previous Year                                               </t>
  </si>
  <si>
    <t xml:space="preserve">                         </t>
  </si>
  <si>
    <t xml:space="preserve">Total          </t>
  </si>
  <si>
    <t xml:space="preserve">&lt;-----------------------EC Services------------------------&gt;                             </t>
  </si>
  <si>
    <t xml:space="preserve">&lt;--------------------Other Services--------------------&gt;                        </t>
  </si>
  <si>
    <t xml:space="preserve">Scheduled                                                                       </t>
  </si>
  <si>
    <t xml:space="preserve">Charter        </t>
  </si>
  <si>
    <t xml:space="preserve">Percent        </t>
  </si>
  <si>
    <t xml:space="preserve">Scheduled                                              </t>
  </si>
  <si>
    <t xml:space="preserve">Charter                                                                         </t>
  </si>
  <si>
    <t xml:space="preserve">Total                    </t>
  </si>
  <si>
    <t xml:space="preserve">Change         </t>
  </si>
  <si>
    <t xml:space="preserve">London Area Airports                                                            </t>
  </si>
  <si>
    <t xml:space="preserve">GATWICK                                           </t>
  </si>
  <si>
    <t xml:space="preserve">HEATHROW                                          </t>
  </si>
  <si>
    <t xml:space="preserve">LONDON CITY                                       </t>
  </si>
  <si>
    <t xml:space="preserve">LUTON                                             </t>
  </si>
  <si>
    <t xml:space="preserve">SOUTHEND                                          </t>
  </si>
  <si>
    <t xml:space="preserve">STANSTED                                          </t>
  </si>
  <si>
    <t xml:space="preserve">Total London Area Airports                        </t>
  </si>
  <si>
    <t xml:space="preserve">BATTERSEA HELIPORT                                </t>
  </si>
  <si>
    <t xml:space="preserve">Other UK Airports</t>
  </si>
  <si>
    <t xml:space="preserve">ABERDEEN                                          </t>
  </si>
  <si>
    <t xml:space="preserve">BELFAST CITY                                      </t>
  </si>
  <si>
    <t xml:space="preserve">BELFAST INTERNATIONAL                             </t>
  </si>
  <si>
    <t xml:space="preserve">BIGGIN HILL                                       </t>
  </si>
  <si>
    <t xml:space="preserve">BIRMINGHAM                                        </t>
  </si>
  <si>
    <t xml:space="preserve">BLACKPOOL                                         </t>
  </si>
  <si>
    <t xml:space="preserve">BOURNEMOUTH                                       </t>
  </si>
  <si>
    <t xml:space="preserve">BRISTOL                                           </t>
  </si>
  <si>
    <t xml:space="preserve">CAMBRIDGE                                         </t>
  </si>
  <si>
    <t xml:space="preserve">CARDIFF WALES                                     </t>
  </si>
  <si>
    <t xml:space="preserve">CARLISLE                                          </t>
  </si>
  <si>
    <t xml:space="preserve">COVENTRY                                          </t>
  </si>
  <si>
    <t xml:space="preserve">DUNDEE                                            </t>
  </si>
  <si>
    <t xml:space="preserve">EAST MIDLANDS                                     </t>
  </si>
  <si>
    <t xml:space="preserve">EDINBURGH                                         </t>
  </si>
  <si>
    <t xml:space="preserve">EXETER                                            </t>
  </si>
  <si>
    <t xml:space="preserve">GLASGOW                                           </t>
  </si>
  <si>
    <t xml:space="preserve">GLOUCESTERSHIRE                                   </t>
  </si>
  <si>
    <t xml:space="preserve">HUMBERSIDE                                        </t>
  </si>
  <si>
    <t xml:space="preserve">INVERNESS                                         </t>
  </si>
  <si>
    <t xml:space="preserve">ISLE OF MAN                                       </t>
  </si>
  <si>
    <t xml:space="preserve">KENT INTERNATIONAL                                </t>
  </si>
  <si>
    <t xml:space="preserve">KIRKWALL                                          </t>
  </si>
  <si>
    <t xml:space="preserve">LEEDS BRADFORD                                    </t>
  </si>
  <si>
    <t xml:space="preserve">LIVERPOOL                                         </t>
  </si>
  <si>
    <t xml:space="preserve">LONDONDERRY                                       </t>
  </si>
  <si>
    <t xml:space="preserve">LYDD                                              </t>
  </si>
  <si>
    <t xml:space="preserve">MANCHESTER                                        </t>
  </si>
  <si>
    <t xml:space="preserve">NEWCASTLE                                         </t>
  </si>
  <si>
    <t xml:space="preserve">NORWICH                                           </t>
  </si>
  <si>
    <t xml:space="preserve">PLYMOUTH                                          </t>
  </si>
  <si>
    <t xml:space="preserve">PRESTWICK                                         </t>
  </si>
  <si>
    <t xml:space="preserve">SCATSTA                                           </t>
  </si>
  <si>
    <t xml:space="preserve">SHEFFIELD CITY                                    </t>
  </si>
  <si>
    <t xml:space="preserve">SHOREHAM                                          </t>
  </si>
  <si>
    <t xml:space="preserve">SOUTHAMPTON                                       </t>
  </si>
  <si>
    <t xml:space="preserve">STORNOWAY                                         </t>
  </si>
  <si>
    <t xml:space="preserve">SUMBURGH                                          </t>
  </si>
  <si>
    <t xml:space="preserve">TEESSIDE                                          </t>
  </si>
  <si>
    <t xml:space="preserve">WICK                                              </t>
  </si>
  <si>
    <t xml:space="preserve">Total Other UK Airports                           </t>
  </si>
  <si>
    <t xml:space="preserve">Total All Reporting UK Airports                   </t>
  </si>
  <si>
    <t xml:space="preserve">Channel Islands Airports</t>
  </si>
  <si>
    <t xml:space="preserve">GUERNSEY                                          </t>
  </si>
  <si>
    <t xml:space="preserve">JERSEY                                            </t>
  </si>
  <si>
    <t xml:space="preserve">Total Channel Islands Airports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  <c r="H1" s="1" t="s">
        <v>2</v>
      </c>
      <c r="I1" s="1" t="s">
        <v>3</v>
      </c>
      <c r="J1" s="1" t="s">
        <v>4</v>
      </c>
      <c r="K1" s="1" t="s">
        <v>1</v>
      </c>
      <c r="L1" s="1" t="s">
        <v>1</v>
      </c>
    </row>
    <row r="2" customFormat="false" ht="14.65" hidden="false" customHeight="false" outlineLevel="0" collapsed="false">
      <c r="A2" s="1" t="s">
        <v>5</v>
      </c>
      <c r="E2" s="1" t="s">
        <v>1</v>
      </c>
      <c r="F2" s="1" t="s">
        <v>1</v>
      </c>
      <c r="G2" s="1" t="s">
        <v>1</v>
      </c>
      <c r="H2" s="1" t="s">
        <v>2</v>
      </c>
      <c r="I2" s="1" t="s">
        <v>3</v>
      </c>
      <c r="J2" s="1" t="s">
        <v>6</v>
      </c>
      <c r="K2" s="1" t="s">
        <v>1</v>
      </c>
      <c r="L2" s="1" t="s">
        <v>1</v>
      </c>
    </row>
    <row r="3" customFormat="false" ht="14.65" hidden="false" customHeight="false" outlineLevel="0" collapsed="false">
      <c r="A3" s="1" t="s">
        <v>3</v>
      </c>
      <c r="B3" s="1" t="s">
        <v>1</v>
      </c>
      <c r="C3" s="1" t="s">
        <v>3</v>
      </c>
      <c r="D3" s="1" t="s">
        <v>1</v>
      </c>
      <c r="E3" s="1" t="s">
        <v>1</v>
      </c>
      <c r="F3" s="1" t="s">
        <v>1</v>
      </c>
      <c r="G3" s="1" t="s">
        <v>1</v>
      </c>
      <c r="H3" s="1" t="s">
        <v>2</v>
      </c>
      <c r="I3" s="1" t="s">
        <v>3</v>
      </c>
      <c r="J3" s="1" t="s">
        <v>6</v>
      </c>
      <c r="K3" s="1" t="s">
        <v>1</v>
      </c>
      <c r="L3" s="1" t="s">
        <v>1</v>
      </c>
    </row>
    <row r="4" customFormat="false" ht="14.65" hidden="false" customHeight="false" outlineLevel="0" collapsed="false">
      <c r="A4" s="1" t="s">
        <v>3</v>
      </c>
      <c r="B4" s="1" t="s">
        <v>7</v>
      </c>
      <c r="C4" s="1" t="s">
        <v>8</v>
      </c>
      <c r="H4" s="1" t="s">
        <v>9</v>
      </c>
    </row>
    <row r="5" customFormat="false" ht="14.65" hidden="false" customHeight="false" outlineLevel="0" collapsed="false">
      <c r="A5" s="1" t="s">
        <v>3</v>
      </c>
      <c r="B5" s="1" t="s">
        <v>1</v>
      </c>
      <c r="C5" s="1" t="s">
        <v>3</v>
      </c>
      <c r="D5" s="1" t="s">
        <v>1</v>
      </c>
      <c r="E5" s="1" t="s">
        <v>1</v>
      </c>
      <c r="F5" s="1" t="s">
        <v>1</v>
      </c>
      <c r="G5" s="1" t="s">
        <v>1</v>
      </c>
      <c r="H5" s="1" t="s">
        <v>2</v>
      </c>
      <c r="I5" s="1" t="s">
        <v>3</v>
      </c>
      <c r="J5" s="1" t="s">
        <v>6</v>
      </c>
      <c r="K5" s="1" t="s">
        <v>1</v>
      </c>
      <c r="L5" s="1" t="s">
        <v>1</v>
      </c>
    </row>
    <row r="6" customFormat="false" ht="14.65" hidden="false" customHeight="false" outlineLevel="0" collapsed="false">
      <c r="A6" s="1" t="s">
        <v>3</v>
      </c>
      <c r="B6" s="1" t="s">
        <v>1</v>
      </c>
      <c r="C6" s="1" t="s">
        <v>10</v>
      </c>
      <c r="D6" s="1" t="s">
        <v>11</v>
      </c>
      <c r="E6" s="1" t="s">
        <v>7</v>
      </c>
      <c r="F6" s="1" t="s">
        <v>7</v>
      </c>
      <c r="G6" s="1" t="s">
        <v>12</v>
      </c>
      <c r="H6" s="1" t="s">
        <v>13</v>
      </c>
      <c r="I6" s="1" t="s">
        <v>14</v>
      </c>
      <c r="J6" s="1" t="s">
        <v>15</v>
      </c>
      <c r="K6" s="1" t="s">
        <v>7</v>
      </c>
      <c r="L6" s="1" t="s">
        <v>12</v>
      </c>
    </row>
    <row r="7" customFormat="false" ht="14.65" hidden="false" customHeight="false" outlineLevel="0" collapsed="false">
      <c r="A7" s="1" t="s">
        <v>3</v>
      </c>
      <c r="B7" s="1" t="n">
        <v>2000</v>
      </c>
      <c r="C7" s="1" t="n">
        <v>2000</v>
      </c>
      <c r="D7" s="1" t="n">
        <v>2000</v>
      </c>
      <c r="E7" s="1" t="n">
        <v>2000</v>
      </c>
      <c r="F7" s="1" t="n">
        <v>1999</v>
      </c>
      <c r="G7" s="1" t="s">
        <v>16</v>
      </c>
      <c r="H7" s="1" t="n">
        <v>2000</v>
      </c>
      <c r="I7" s="1" t="n">
        <v>2000</v>
      </c>
      <c r="J7" s="1" t="n">
        <v>2000</v>
      </c>
      <c r="K7" s="1" t="n">
        <v>1999</v>
      </c>
      <c r="L7" s="1" t="s">
        <v>16</v>
      </c>
    </row>
    <row r="8" customFormat="false" ht="14.65" hidden="false" customHeight="false" outlineLevel="0" collapsed="false">
      <c r="A8" s="1" t="s">
        <v>3</v>
      </c>
      <c r="B8" s="1" t="s">
        <v>1</v>
      </c>
      <c r="C8" s="1" t="s">
        <v>3</v>
      </c>
      <c r="D8" s="1" t="s">
        <v>1</v>
      </c>
      <c r="E8" s="1" t="s">
        <v>1</v>
      </c>
      <c r="F8" s="1" t="s">
        <v>1</v>
      </c>
      <c r="G8" s="1" t="s">
        <v>1</v>
      </c>
      <c r="H8" s="1" t="s">
        <v>2</v>
      </c>
      <c r="I8" s="1" t="s">
        <v>3</v>
      </c>
      <c r="J8" s="1" t="s">
        <v>6</v>
      </c>
      <c r="K8" s="1" t="s">
        <v>1</v>
      </c>
      <c r="L8" s="1" t="s">
        <v>1</v>
      </c>
    </row>
    <row r="9" customFormat="false" ht="14.65" hidden="false" customHeight="false" outlineLevel="0" collapsed="false">
      <c r="A9" s="1" t="s">
        <v>17</v>
      </c>
      <c r="B9" s="1" t="s">
        <v>1</v>
      </c>
      <c r="C9" s="1" t="s">
        <v>3</v>
      </c>
      <c r="D9" s="1" t="s">
        <v>1</v>
      </c>
      <c r="E9" s="1" t="s">
        <v>1</v>
      </c>
      <c r="F9" s="1" t="s">
        <v>1</v>
      </c>
      <c r="G9" s="1" t="s">
        <v>1</v>
      </c>
      <c r="H9" s="1" t="s">
        <v>2</v>
      </c>
      <c r="I9" s="1" t="s">
        <v>3</v>
      </c>
      <c r="J9" s="1" t="s">
        <v>6</v>
      </c>
      <c r="K9" s="1" t="s">
        <v>1</v>
      </c>
      <c r="L9" s="1" t="s">
        <v>1</v>
      </c>
    </row>
    <row r="10" customFormat="false" ht="14.65" hidden="false" customHeight="false" outlineLevel="0" collapsed="false">
      <c r="A10" s="1" t="s">
        <v>3</v>
      </c>
      <c r="B10" s="1" t="s">
        <v>1</v>
      </c>
      <c r="C10" s="1" t="s">
        <v>3</v>
      </c>
      <c r="D10" s="1" t="s">
        <v>1</v>
      </c>
      <c r="E10" s="1" t="s">
        <v>1</v>
      </c>
      <c r="F10" s="1" t="s">
        <v>1</v>
      </c>
      <c r="G10" s="1" t="s">
        <v>1</v>
      </c>
      <c r="H10" s="1" t="s">
        <v>2</v>
      </c>
      <c r="I10" s="1" t="s">
        <v>3</v>
      </c>
      <c r="J10" s="1" t="s">
        <v>6</v>
      </c>
      <c r="K10" s="1" t="s">
        <v>1</v>
      </c>
      <c r="L10" s="1" t="s">
        <v>1</v>
      </c>
    </row>
    <row r="11" customFormat="false" ht="14.65" hidden="false" customHeight="false" outlineLevel="0" collapsed="false">
      <c r="A11" s="1" t="s">
        <v>18</v>
      </c>
      <c r="B11" s="1" t="n">
        <v>2550032</v>
      </c>
      <c r="C11" s="1" t="n">
        <v>634515</v>
      </c>
      <c r="D11" s="1" t="n">
        <v>744505</v>
      </c>
      <c r="E11" s="1" t="n">
        <v>1379020</v>
      </c>
      <c r="F11" s="1" t="n">
        <v>1330112</v>
      </c>
      <c r="G11" s="1" t="n">
        <v>4</v>
      </c>
      <c r="H11" s="1" t="n">
        <v>895961</v>
      </c>
      <c r="I11" s="1" t="n">
        <v>275051</v>
      </c>
      <c r="J11" s="1" t="n">
        <v>1171012</v>
      </c>
      <c r="K11" s="1" t="n">
        <v>1059922</v>
      </c>
      <c r="L11" s="1" t="n">
        <v>10</v>
      </c>
    </row>
    <row r="12" customFormat="false" ht="14.65" hidden="false" customHeight="false" outlineLevel="0" collapsed="false">
      <c r="A12" s="1" t="s">
        <v>19</v>
      </c>
      <c r="B12" s="1" t="n">
        <v>4832195</v>
      </c>
      <c r="C12" s="1" t="n">
        <v>2140234</v>
      </c>
      <c r="D12" s="1" t="n">
        <v>7773</v>
      </c>
      <c r="E12" s="1" t="n">
        <v>2148007</v>
      </c>
      <c r="F12" s="1" t="n">
        <v>2052948</v>
      </c>
      <c r="G12" s="1" t="n">
        <v>5</v>
      </c>
      <c r="H12" s="1" t="n">
        <v>2680641</v>
      </c>
      <c r="I12" s="1" t="n">
        <v>3547</v>
      </c>
      <c r="J12" s="1" t="n">
        <v>2684188</v>
      </c>
      <c r="K12" s="1" t="n">
        <v>2421552</v>
      </c>
      <c r="L12" s="1" t="n">
        <v>11</v>
      </c>
    </row>
    <row r="13" customFormat="false" ht="14.65" hidden="false" customHeight="false" outlineLevel="0" collapsed="false">
      <c r="A13" s="1" t="s">
        <v>20</v>
      </c>
      <c r="B13" s="1" t="n">
        <v>114937</v>
      </c>
      <c r="C13" s="1" t="n">
        <v>90753</v>
      </c>
      <c r="D13" s="1" t="n">
        <v>311</v>
      </c>
      <c r="E13" s="1" t="n">
        <v>91064</v>
      </c>
      <c r="F13" s="1" t="n">
        <v>80344</v>
      </c>
      <c r="G13" s="1" t="n">
        <v>13</v>
      </c>
      <c r="H13" s="1" t="n">
        <v>23832</v>
      </c>
      <c r="I13" s="1" t="n">
        <v>41</v>
      </c>
      <c r="J13" s="1" t="n">
        <v>23873</v>
      </c>
      <c r="K13" s="1" t="n">
        <v>22172</v>
      </c>
      <c r="L13" s="1" t="n">
        <v>8</v>
      </c>
    </row>
    <row r="14" customFormat="false" ht="14.65" hidden="false" customHeight="false" outlineLevel="0" collapsed="false">
      <c r="A14" s="1" t="s">
        <v>21</v>
      </c>
      <c r="B14" s="1" t="n">
        <v>416265</v>
      </c>
      <c r="C14" s="1" t="n">
        <v>230825</v>
      </c>
      <c r="D14" s="1" t="n">
        <v>116704</v>
      </c>
      <c r="E14" s="1" t="n">
        <v>347529</v>
      </c>
      <c r="F14" s="1" t="n">
        <v>287767</v>
      </c>
      <c r="G14" s="1" t="n">
        <v>21</v>
      </c>
      <c r="H14" s="1" t="n">
        <v>42241</v>
      </c>
      <c r="I14" s="1" t="n">
        <v>26495</v>
      </c>
      <c r="J14" s="1" t="n">
        <v>68736</v>
      </c>
      <c r="K14" s="1" t="n">
        <v>60765</v>
      </c>
      <c r="L14" s="1" t="n">
        <v>13</v>
      </c>
    </row>
    <row r="15" customFormat="false" ht="14.65" hidden="false" customHeight="false" outlineLevel="0" collapsed="false">
      <c r="A15" s="1" t="s">
        <v>22</v>
      </c>
      <c r="B15" s="1" t="n">
        <v>4</v>
      </c>
      <c r="C15" s="1" t="n">
        <v>0</v>
      </c>
      <c r="D15" s="1" t="n">
        <v>4</v>
      </c>
      <c r="E15" s="1" t="n">
        <v>4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46</v>
      </c>
      <c r="L15" s="1" t="n">
        <v>0</v>
      </c>
    </row>
    <row r="16" customFormat="false" ht="14.65" hidden="false" customHeight="false" outlineLevel="0" collapsed="false">
      <c r="A16" s="1" t="s">
        <v>23</v>
      </c>
      <c r="B16" s="1" t="n">
        <v>854520</v>
      </c>
      <c r="C16" s="1" t="n">
        <v>675675</v>
      </c>
      <c r="D16" s="1" t="n">
        <v>119920</v>
      </c>
      <c r="E16" s="1" t="n">
        <v>795595</v>
      </c>
      <c r="F16" s="1" t="n">
        <v>588555</v>
      </c>
      <c r="G16" s="1" t="n">
        <v>35</v>
      </c>
      <c r="H16" s="1" t="n">
        <v>46843</v>
      </c>
      <c r="I16" s="1" t="n">
        <v>12082</v>
      </c>
      <c r="J16" s="1" t="n">
        <v>58925</v>
      </c>
      <c r="K16" s="1" t="n">
        <v>57600</v>
      </c>
      <c r="L16" s="1" t="n">
        <v>2</v>
      </c>
    </row>
    <row r="18" customFormat="false" ht="14.65" hidden="false" customHeight="false" outlineLevel="0" collapsed="false">
      <c r="A18" s="1" t="s">
        <v>24</v>
      </c>
      <c r="B18" s="1" t="n">
        <v>8767953</v>
      </c>
      <c r="C18" s="1" t="n">
        <v>3772002</v>
      </c>
      <c r="D18" s="1" t="n">
        <v>989217</v>
      </c>
      <c r="E18" s="1" t="n">
        <v>4761219</v>
      </c>
      <c r="F18" s="1" t="n">
        <v>4339726</v>
      </c>
      <c r="G18" s="1" t="n">
        <v>10</v>
      </c>
      <c r="H18" s="1" t="n">
        <v>3689518</v>
      </c>
      <c r="I18" s="1" t="n">
        <v>317216</v>
      </c>
      <c r="J18" s="1" t="n">
        <v>4006734</v>
      </c>
      <c r="K18" s="1" t="n">
        <v>3622057</v>
      </c>
      <c r="L18" s="1" t="n">
        <v>11</v>
      </c>
    </row>
    <row r="20" customFormat="false" ht="14.65" hidden="false" customHeight="false" outlineLevel="0" collapsed="false">
      <c r="A20" s="1" t="s">
        <v>25</v>
      </c>
      <c r="B20" s="1" t="n">
        <v>11</v>
      </c>
      <c r="C20" s="1" t="n">
        <v>0</v>
      </c>
      <c r="D20" s="1" t="n">
        <v>11</v>
      </c>
      <c r="E20" s="1" t="n">
        <v>11</v>
      </c>
      <c r="F20" s="1" t="n">
        <v>7</v>
      </c>
      <c r="G20" s="1" t="n">
        <v>5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</row>
    <row r="22" customFormat="false" ht="14.65" hidden="false" customHeight="false" outlineLevel="0" collapsed="false">
      <c r="A22" s="1" t="s">
        <v>26</v>
      </c>
    </row>
    <row r="24" customFormat="false" ht="14.65" hidden="false" customHeight="false" outlineLevel="0" collapsed="false">
      <c r="A24" s="1" t="s">
        <v>27</v>
      </c>
      <c r="B24" s="1" t="n">
        <v>73068</v>
      </c>
      <c r="C24" s="1" t="n">
        <v>16575</v>
      </c>
      <c r="D24" s="1" t="n">
        <v>9436</v>
      </c>
      <c r="E24" s="1" t="n">
        <v>26011</v>
      </c>
      <c r="F24" s="1" t="n">
        <v>25475</v>
      </c>
      <c r="G24" s="1" t="n">
        <v>2</v>
      </c>
      <c r="H24" s="1" t="n">
        <v>12093</v>
      </c>
      <c r="I24" s="1" t="n">
        <v>34964</v>
      </c>
      <c r="J24" s="1" t="n">
        <v>47057</v>
      </c>
      <c r="K24" s="1" t="n">
        <v>44936</v>
      </c>
      <c r="L24" s="1" t="n">
        <v>5</v>
      </c>
    </row>
    <row r="25" customFormat="false" ht="14.65" hidden="false" customHeight="false" outlineLevel="0" collapsed="false">
      <c r="A25" s="1" t="s">
        <v>28</v>
      </c>
      <c r="B25" s="1" t="n">
        <v>899</v>
      </c>
      <c r="C25" s="1" t="n">
        <v>897</v>
      </c>
      <c r="D25" s="1" t="n">
        <v>2</v>
      </c>
      <c r="E25" s="1" t="n">
        <v>899</v>
      </c>
      <c r="F25" s="1" t="n">
        <v>808</v>
      </c>
      <c r="G25" s="1" t="n">
        <v>1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</row>
    <row r="26" customFormat="false" ht="14.65" hidden="false" customHeight="false" outlineLevel="0" collapsed="false">
      <c r="A26" s="1" t="s">
        <v>29</v>
      </c>
      <c r="B26" s="1" t="n">
        <v>94430</v>
      </c>
      <c r="C26" s="1" t="n">
        <v>3088</v>
      </c>
      <c r="D26" s="1" t="n">
        <v>75170</v>
      </c>
      <c r="E26" s="1" t="n">
        <v>78258</v>
      </c>
      <c r="F26" s="1" t="n">
        <v>91314</v>
      </c>
      <c r="G26" s="1" t="n">
        <v>-14</v>
      </c>
      <c r="H26" s="1" t="n">
        <v>2627</v>
      </c>
      <c r="I26" s="1" t="n">
        <v>13545</v>
      </c>
      <c r="J26" s="1" t="n">
        <v>16172</v>
      </c>
      <c r="K26" s="1" t="n">
        <v>19343</v>
      </c>
      <c r="L26" s="1" t="n">
        <v>-16</v>
      </c>
    </row>
    <row r="27" customFormat="false" ht="14.65" hidden="false" customHeight="false" outlineLevel="0" collapsed="false">
      <c r="A27" s="1" t="s">
        <v>30</v>
      </c>
      <c r="B27" s="1" t="n">
        <v>396</v>
      </c>
      <c r="C27" s="1" t="n">
        <v>0</v>
      </c>
      <c r="D27" s="1" t="n">
        <v>371</v>
      </c>
      <c r="E27" s="1" t="n">
        <v>371</v>
      </c>
      <c r="F27" s="1" t="n">
        <v>283</v>
      </c>
      <c r="G27" s="1" t="n">
        <v>31</v>
      </c>
      <c r="H27" s="1" t="n">
        <v>0</v>
      </c>
      <c r="I27" s="1" t="n">
        <v>25</v>
      </c>
      <c r="J27" s="1" t="n">
        <v>25</v>
      </c>
      <c r="K27" s="1" t="n">
        <v>13</v>
      </c>
      <c r="L27" s="1" t="n">
        <v>92</v>
      </c>
    </row>
    <row r="28" customFormat="false" ht="14.65" hidden="false" customHeight="false" outlineLevel="0" collapsed="false">
      <c r="A28" s="1" t="s">
        <v>31</v>
      </c>
      <c r="B28" s="1" t="n">
        <v>617731</v>
      </c>
      <c r="C28" s="1" t="n">
        <v>253483</v>
      </c>
      <c r="D28" s="1" t="n">
        <v>263478</v>
      </c>
      <c r="E28" s="1" t="n">
        <v>516961</v>
      </c>
      <c r="F28" s="1" t="n">
        <v>479612</v>
      </c>
      <c r="G28" s="1" t="n">
        <v>8</v>
      </c>
      <c r="H28" s="1" t="n">
        <v>45301</v>
      </c>
      <c r="I28" s="1" t="n">
        <v>55469</v>
      </c>
      <c r="J28" s="1" t="n">
        <v>100770</v>
      </c>
      <c r="K28" s="1" t="n">
        <v>84977</v>
      </c>
      <c r="L28" s="1" t="n">
        <v>19</v>
      </c>
    </row>
    <row r="29" customFormat="false" ht="14.65" hidden="false" customHeight="false" outlineLevel="0" collapsed="false">
      <c r="A29" s="1" t="s">
        <v>32</v>
      </c>
      <c r="B29" s="1" t="n">
        <v>2894</v>
      </c>
      <c r="C29" s="1" t="n">
        <v>942</v>
      </c>
      <c r="D29" s="1" t="n">
        <v>0</v>
      </c>
      <c r="E29" s="1" t="n">
        <v>942</v>
      </c>
      <c r="F29" s="1" t="n">
        <v>1006</v>
      </c>
      <c r="G29" s="1" t="n">
        <v>-6</v>
      </c>
      <c r="H29" s="1" t="n">
        <v>0</v>
      </c>
      <c r="I29" s="1" t="n">
        <v>1952</v>
      </c>
      <c r="J29" s="1" t="n">
        <v>1952</v>
      </c>
      <c r="K29" s="1" t="n">
        <v>2220</v>
      </c>
      <c r="L29" s="1" t="n">
        <v>-12</v>
      </c>
    </row>
    <row r="30" customFormat="false" ht="14.65" hidden="false" customHeight="false" outlineLevel="0" collapsed="false">
      <c r="A30" s="1" t="s">
        <v>33</v>
      </c>
      <c r="B30" s="1" t="n">
        <v>24709</v>
      </c>
      <c r="C30" s="1" t="n">
        <v>7266</v>
      </c>
      <c r="D30" s="1" t="n">
        <v>15697</v>
      </c>
      <c r="E30" s="1" t="n">
        <v>22963</v>
      </c>
      <c r="F30" s="1" t="n">
        <v>21087</v>
      </c>
      <c r="G30" s="1" t="n">
        <v>9</v>
      </c>
      <c r="H30" s="1" t="n">
        <v>0</v>
      </c>
      <c r="I30" s="1" t="n">
        <v>1746</v>
      </c>
      <c r="J30" s="1" t="n">
        <v>1746</v>
      </c>
      <c r="K30" s="1" t="n">
        <v>1174</v>
      </c>
      <c r="L30" s="1" t="n">
        <v>49</v>
      </c>
    </row>
    <row r="31" customFormat="false" ht="14.65" hidden="false" customHeight="false" outlineLevel="0" collapsed="false">
      <c r="A31" s="1" t="s">
        <v>34</v>
      </c>
      <c r="B31" s="1" t="n">
        <v>172295</v>
      </c>
      <c r="C31" s="1" t="n">
        <v>46672</v>
      </c>
      <c r="D31" s="1" t="n">
        <v>105932</v>
      </c>
      <c r="E31" s="1" t="n">
        <v>152604</v>
      </c>
      <c r="F31" s="1" t="n">
        <v>144578</v>
      </c>
      <c r="G31" s="1" t="n">
        <v>6</v>
      </c>
      <c r="H31" s="1" t="n">
        <v>0</v>
      </c>
      <c r="I31" s="1" t="n">
        <v>19691</v>
      </c>
      <c r="J31" s="1" t="n">
        <v>19691</v>
      </c>
      <c r="K31" s="1" t="n">
        <v>19196</v>
      </c>
      <c r="L31" s="1" t="n">
        <v>3</v>
      </c>
    </row>
    <row r="32" customFormat="false" ht="14.65" hidden="false" customHeight="false" outlineLevel="0" collapsed="false">
      <c r="A32" s="1" t="s">
        <v>35</v>
      </c>
      <c r="B32" s="1" t="n">
        <v>1563</v>
      </c>
      <c r="C32" s="1" t="n">
        <v>1546</v>
      </c>
      <c r="D32" s="1" t="n">
        <v>17</v>
      </c>
      <c r="E32" s="1" t="n">
        <v>1563</v>
      </c>
      <c r="F32" s="1" t="n">
        <v>1005</v>
      </c>
      <c r="G32" s="1" t="n">
        <v>5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</row>
    <row r="33" customFormat="false" ht="14.65" hidden="false" customHeight="false" outlineLevel="0" collapsed="false">
      <c r="A33" s="1" t="s">
        <v>36</v>
      </c>
      <c r="B33" s="1" t="n">
        <v>150536</v>
      </c>
      <c r="C33" s="1" t="n">
        <v>21393</v>
      </c>
      <c r="D33" s="1" t="n">
        <v>109883</v>
      </c>
      <c r="E33" s="1" t="n">
        <v>131276</v>
      </c>
      <c r="F33" s="1" t="n">
        <v>116996</v>
      </c>
      <c r="G33" s="1" t="n">
        <v>12</v>
      </c>
      <c r="H33" s="1" t="n">
        <v>0</v>
      </c>
      <c r="I33" s="1" t="n">
        <v>19260</v>
      </c>
      <c r="J33" s="1" t="n">
        <v>19260</v>
      </c>
      <c r="K33" s="1" t="n">
        <v>15281</v>
      </c>
      <c r="L33" s="1" t="n">
        <v>26</v>
      </c>
    </row>
    <row r="34" customFormat="false" ht="14.65" hidden="false" customHeight="false" outlineLevel="0" collapsed="false">
      <c r="A34" s="1" t="s">
        <v>37</v>
      </c>
      <c r="B34" s="1" t="n">
        <v>11</v>
      </c>
      <c r="C34" s="1" t="n">
        <v>0</v>
      </c>
      <c r="D34" s="1" t="n">
        <v>11</v>
      </c>
      <c r="E34" s="1" t="n">
        <v>11</v>
      </c>
      <c r="F34" s="1" t="n">
        <v>5</v>
      </c>
      <c r="G34" s="1" t="n">
        <v>12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</row>
    <row r="35" customFormat="false" ht="14.65" hidden="false" customHeight="false" outlineLevel="0" collapsed="false">
      <c r="A35" s="1" t="s">
        <v>38</v>
      </c>
      <c r="B35" s="1" t="n">
        <v>355</v>
      </c>
      <c r="C35" s="1" t="n">
        <v>0</v>
      </c>
      <c r="D35" s="1" t="n">
        <v>339</v>
      </c>
      <c r="E35" s="1" t="n">
        <v>339</v>
      </c>
      <c r="F35" s="1" t="n">
        <v>33</v>
      </c>
      <c r="G35" s="1" t="n">
        <v>927</v>
      </c>
      <c r="H35" s="1" t="n">
        <v>0</v>
      </c>
      <c r="I35" s="1" t="n">
        <v>16</v>
      </c>
      <c r="J35" s="1" t="n">
        <v>16</v>
      </c>
      <c r="K35" s="1" t="n">
        <v>5</v>
      </c>
      <c r="L35" s="1" t="n">
        <v>220</v>
      </c>
    </row>
    <row r="36" customFormat="false" ht="14.65" hidden="false" customHeight="false" outlineLevel="0" collapsed="false">
      <c r="A36" s="1" t="s">
        <v>39</v>
      </c>
      <c r="B36" s="1" t="n">
        <v>2</v>
      </c>
      <c r="C36" s="1" t="n">
        <v>0</v>
      </c>
      <c r="D36" s="1" t="n">
        <v>2</v>
      </c>
      <c r="E36" s="1" t="n">
        <v>2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  <row r="37" customFormat="false" ht="14.65" hidden="false" customHeight="false" outlineLevel="0" collapsed="false">
      <c r="A37" s="1" t="s">
        <v>40</v>
      </c>
      <c r="B37" s="1" t="n">
        <v>199761</v>
      </c>
      <c r="C37" s="1" t="n">
        <v>39061</v>
      </c>
      <c r="D37" s="1" t="n">
        <v>139088</v>
      </c>
      <c r="E37" s="1" t="n">
        <v>178149</v>
      </c>
      <c r="F37" s="1" t="n">
        <v>173155</v>
      </c>
      <c r="G37" s="1" t="n">
        <v>3</v>
      </c>
      <c r="H37" s="1" t="n">
        <v>11</v>
      </c>
      <c r="I37" s="1" t="n">
        <v>21601</v>
      </c>
      <c r="J37" s="1" t="n">
        <v>21612</v>
      </c>
      <c r="K37" s="1" t="n">
        <v>20875</v>
      </c>
      <c r="L37" s="1" t="n">
        <v>4</v>
      </c>
    </row>
    <row r="38" customFormat="false" ht="14.65" hidden="false" customHeight="false" outlineLevel="0" collapsed="false">
      <c r="A38" s="1" t="s">
        <v>41</v>
      </c>
      <c r="B38" s="1" t="n">
        <v>136410</v>
      </c>
      <c r="C38" s="1" t="n">
        <v>90888</v>
      </c>
      <c r="D38" s="1" t="n">
        <v>36993</v>
      </c>
      <c r="E38" s="1" t="n">
        <v>127881</v>
      </c>
      <c r="F38" s="1" t="n">
        <v>116577</v>
      </c>
      <c r="G38" s="1" t="n">
        <v>10</v>
      </c>
      <c r="H38" s="1" t="n">
        <v>3063</v>
      </c>
      <c r="I38" s="1" t="n">
        <v>5466</v>
      </c>
      <c r="J38" s="1" t="n">
        <v>8529</v>
      </c>
      <c r="K38" s="1" t="n">
        <v>7568</v>
      </c>
      <c r="L38" s="1" t="n">
        <v>13</v>
      </c>
    </row>
    <row r="39" customFormat="false" ht="14.65" hidden="false" customHeight="false" outlineLevel="0" collapsed="false">
      <c r="A39" s="1" t="s">
        <v>42</v>
      </c>
      <c r="B39" s="1" t="n">
        <v>23231</v>
      </c>
      <c r="C39" s="1" t="n">
        <v>966</v>
      </c>
      <c r="D39" s="1" t="n">
        <v>15885</v>
      </c>
      <c r="E39" s="1" t="n">
        <v>16851</v>
      </c>
      <c r="F39" s="1" t="n">
        <v>17299</v>
      </c>
      <c r="G39" s="1" t="n">
        <v>-3</v>
      </c>
      <c r="H39" s="1" t="n">
        <v>0</v>
      </c>
      <c r="I39" s="1" t="n">
        <v>6380</v>
      </c>
      <c r="J39" s="1" t="n">
        <v>6380</v>
      </c>
      <c r="K39" s="1" t="n">
        <v>4526</v>
      </c>
      <c r="L39" s="1" t="n">
        <v>41</v>
      </c>
    </row>
    <row r="40" customFormat="false" ht="14.65" hidden="false" customHeight="false" outlineLevel="0" collapsed="false">
      <c r="A40" s="1" t="s">
        <v>43</v>
      </c>
      <c r="B40" s="1" t="n">
        <v>316064</v>
      </c>
      <c r="C40" s="1" t="n">
        <v>61745</v>
      </c>
      <c r="D40" s="1" t="n">
        <v>165824</v>
      </c>
      <c r="E40" s="1" t="n">
        <v>227569</v>
      </c>
      <c r="F40" s="1" t="n">
        <v>244045</v>
      </c>
      <c r="G40" s="1" t="n">
        <v>-7</v>
      </c>
      <c r="H40" s="1" t="n">
        <v>38478</v>
      </c>
      <c r="I40" s="1" t="n">
        <v>50017</v>
      </c>
      <c r="J40" s="1" t="n">
        <v>88495</v>
      </c>
      <c r="K40" s="1" t="n">
        <v>91480</v>
      </c>
      <c r="L40" s="1" t="n">
        <v>-3</v>
      </c>
    </row>
    <row r="41" customFormat="false" ht="14.65" hidden="false" customHeight="false" outlineLevel="0" collapsed="false">
      <c r="A41" s="1" t="s">
        <v>44</v>
      </c>
      <c r="B41" s="1" t="n">
        <v>34</v>
      </c>
      <c r="C41" s="1" t="n">
        <v>0</v>
      </c>
      <c r="D41" s="1" t="n">
        <v>18</v>
      </c>
      <c r="E41" s="1" t="n">
        <v>18</v>
      </c>
      <c r="F41" s="1" t="n">
        <v>26</v>
      </c>
      <c r="G41" s="1" t="n">
        <v>-31</v>
      </c>
      <c r="H41" s="1" t="n">
        <v>0</v>
      </c>
      <c r="I41" s="1" t="n">
        <v>16</v>
      </c>
      <c r="J41" s="1" t="n">
        <v>16</v>
      </c>
      <c r="K41" s="1" t="n">
        <v>0</v>
      </c>
      <c r="L41" s="1" t="n">
        <v>0</v>
      </c>
    </row>
    <row r="42" customFormat="false" ht="14.65" hidden="false" customHeight="false" outlineLevel="0" collapsed="false">
      <c r="A42" s="1" t="s">
        <v>45</v>
      </c>
      <c r="B42" s="1" t="n">
        <v>42490</v>
      </c>
      <c r="C42" s="1" t="n">
        <v>14697</v>
      </c>
      <c r="D42" s="1" t="n">
        <v>21052</v>
      </c>
      <c r="E42" s="1" t="n">
        <v>35749</v>
      </c>
      <c r="F42" s="1" t="n">
        <v>33179</v>
      </c>
      <c r="G42" s="1" t="n">
        <v>8</v>
      </c>
      <c r="H42" s="1" t="n">
        <v>0</v>
      </c>
      <c r="I42" s="1" t="n">
        <v>6741</v>
      </c>
      <c r="J42" s="1" t="n">
        <v>6741</v>
      </c>
      <c r="K42" s="1" t="n">
        <v>7934</v>
      </c>
      <c r="L42" s="1" t="n">
        <v>-15</v>
      </c>
    </row>
    <row r="43" customFormat="false" ht="14.65" hidden="false" customHeight="false" outlineLevel="0" collapsed="false">
      <c r="A43" s="1" t="s">
        <v>46</v>
      </c>
      <c r="B43" s="1" t="n">
        <v>460</v>
      </c>
      <c r="C43" s="1" t="n">
        <v>0</v>
      </c>
      <c r="D43" s="1" t="n">
        <v>260</v>
      </c>
      <c r="E43" s="1" t="n">
        <v>260</v>
      </c>
      <c r="F43" s="1" t="n">
        <v>259</v>
      </c>
      <c r="G43" s="1" t="n">
        <v>0</v>
      </c>
      <c r="H43" s="1" t="n">
        <v>0</v>
      </c>
      <c r="I43" s="1" t="n">
        <v>200</v>
      </c>
      <c r="J43" s="1" t="n">
        <v>200</v>
      </c>
      <c r="K43" s="1" t="n">
        <v>147</v>
      </c>
      <c r="L43" s="1" t="n">
        <v>36</v>
      </c>
    </row>
    <row r="44" customFormat="false" ht="14.65" hidden="false" customHeight="false" outlineLevel="0" collapsed="false">
      <c r="A44" s="1" t="s">
        <v>47</v>
      </c>
      <c r="B44" s="1" t="n">
        <v>3029</v>
      </c>
      <c r="C44" s="1" t="n">
        <v>2881</v>
      </c>
      <c r="D44" s="1" t="n">
        <v>55</v>
      </c>
      <c r="E44" s="1" t="n">
        <v>2936</v>
      </c>
      <c r="F44" s="1" t="n">
        <v>2930</v>
      </c>
      <c r="G44" s="1" t="n">
        <v>0</v>
      </c>
      <c r="H44" s="1" t="n">
        <v>0</v>
      </c>
      <c r="I44" s="1" t="n">
        <v>93</v>
      </c>
      <c r="J44" s="1" t="n">
        <v>93</v>
      </c>
      <c r="K44" s="1" t="n">
        <v>1</v>
      </c>
      <c r="L44" s="1" t="n">
        <v>9200</v>
      </c>
    </row>
    <row r="45" customFormat="false" ht="14.65" hidden="false" customHeight="false" outlineLevel="0" collapsed="false">
      <c r="A45" s="1" t="s">
        <v>48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</row>
    <row r="46" customFormat="false" ht="14.65" hidden="false" customHeight="false" outlineLevel="0" collapsed="false">
      <c r="A46" s="1" t="s">
        <v>49</v>
      </c>
      <c r="B46" s="1" t="n">
        <v>48</v>
      </c>
      <c r="C46" s="1" t="n">
        <v>0</v>
      </c>
      <c r="D46" s="1" t="n">
        <v>0</v>
      </c>
      <c r="E46" s="1" t="n">
        <v>0</v>
      </c>
      <c r="F46" s="1" t="n">
        <v>2</v>
      </c>
      <c r="G46" s="1" t="n">
        <v>0</v>
      </c>
      <c r="H46" s="1" t="n">
        <v>0</v>
      </c>
      <c r="I46" s="1" t="n">
        <v>48</v>
      </c>
      <c r="J46" s="1" t="n">
        <v>48</v>
      </c>
      <c r="K46" s="1" t="n">
        <v>18</v>
      </c>
      <c r="L46" s="1" t="n">
        <v>167</v>
      </c>
    </row>
    <row r="47" customFormat="false" ht="14.65" hidden="false" customHeight="false" outlineLevel="0" collapsed="false">
      <c r="A47" s="1" t="s">
        <v>50</v>
      </c>
      <c r="B47" s="1" t="n">
        <v>104782</v>
      </c>
      <c r="C47" s="1" t="n">
        <v>44286</v>
      </c>
      <c r="D47" s="1" t="n">
        <v>56590</v>
      </c>
      <c r="E47" s="1" t="n">
        <v>100876</v>
      </c>
      <c r="F47" s="1" t="n">
        <v>92713</v>
      </c>
      <c r="G47" s="1" t="n">
        <v>9</v>
      </c>
      <c r="H47" s="1" t="n">
        <v>0</v>
      </c>
      <c r="I47" s="1" t="n">
        <v>3906</v>
      </c>
      <c r="J47" s="1" t="n">
        <v>3906</v>
      </c>
      <c r="K47" s="1" t="n">
        <v>5388</v>
      </c>
      <c r="L47" s="1" t="n">
        <v>-28</v>
      </c>
    </row>
    <row r="48" customFormat="false" ht="14.65" hidden="false" customHeight="false" outlineLevel="0" collapsed="false">
      <c r="A48" s="1" t="s">
        <v>51</v>
      </c>
      <c r="B48" s="1" t="n">
        <v>115365</v>
      </c>
      <c r="C48" s="1" t="n">
        <v>83287</v>
      </c>
      <c r="D48" s="1" t="n">
        <v>23117</v>
      </c>
      <c r="E48" s="1" t="n">
        <v>106404</v>
      </c>
      <c r="F48" s="1" t="n">
        <v>64371</v>
      </c>
      <c r="G48" s="1" t="n">
        <v>65</v>
      </c>
      <c r="H48" s="1" t="n">
        <v>5871</v>
      </c>
      <c r="I48" s="1" t="n">
        <v>3090</v>
      </c>
      <c r="J48" s="1" t="n">
        <v>8961</v>
      </c>
      <c r="K48" s="1" t="n">
        <v>6999</v>
      </c>
      <c r="L48" s="1" t="n">
        <v>28</v>
      </c>
    </row>
    <row r="49" customFormat="false" ht="14.65" hidden="false" customHeight="false" outlineLevel="0" collapsed="false">
      <c r="A49" s="1" t="s">
        <v>52</v>
      </c>
      <c r="B49" s="1" t="n">
        <v>460</v>
      </c>
      <c r="C49" s="1" t="n">
        <v>0</v>
      </c>
      <c r="D49" s="1" t="n">
        <v>460</v>
      </c>
      <c r="E49" s="1" t="n">
        <v>46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80</v>
      </c>
      <c r="L49" s="1" t="n">
        <v>0</v>
      </c>
    </row>
    <row r="50" customFormat="false" ht="14.65" hidden="false" customHeight="false" outlineLevel="0" collapsed="false">
      <c r="A50" s="1" t="s">
        <v>53</v>
      </c>
      <c r="B50" s="1" t="n">
        <v>363</v>
      </c>
      <c r="C50" s="1" t="n">
        <v>256</v>
      </c>
      <c r="D50" s="1" t="n">
        <v>107</v>
      </c>
      <c r="E50" s="1" t="n">
        <v>363</v>
      </c>
      <c r="F50" s="1" t="n">
        <v>412</v>
      </c>
      <c r="G50" s="1" t="n">
        <v>-12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</row>
    <row r="51" customFormat="false" ht="14.65" hidden="false" customHeight="false" outlineLevel="0" collapsed="false">
      <c r="A51" s="1" t="s">
        <v>54</v>
      </c>
      <c r="B51" s="1" t="n">
        <v>1463832</v>
      </c>
      <c r="C51" s="1" t="n">
        <v>314461</v>
      </c>
      <c r="D51" s="1" t="n">
        <v>734520</v>
      </c>
      <c r="E51" s="1" t="n">
        <v>1048981</v>
      </c>
      <c r="F51" s="1" t="n">
        <v>1053770</v>
      </c>
      <c r="G51" s="1" t="n">
        <v>0</v>
      </c>
      <c r="H51" s="1" t="n">
        <v>210493</v>
      </c>
      <c r="I51" s="1" t="n">
        <v>204358</v>
      </c>
      <c r="J51" s="1" t="n">
        <v>414851</v>
      </c>
      <c r="K51" s="1" t="n">
        <v>377893</v>
      </c>
      <c r="L51" s="1" t="n">
        <v>10</v>
      </c>
    </row>
    <row r="52" customFormat="false" ht="14.65" hidden="false" customHeight="false" outlineLevel="0" collapsed="false">
      <c r="A52" s="1" t="s">
        <v>55</v>
      </c>
      <c r="B52" s="1" t="n">
        <v>233610</v>
      </c>
      <c r="C52" s="1" t="n">
        <v>46233</v>
      </c>
      <c r="D52" s="1" t="n">
        <v>146872</v>
      </c>
      <c r="E52" s="1" t="n">
        <v>193105</v>
      </c>
      <c r="F52" s="1" t="n">
        <v>180444</v>
      </c>
      <c r="G52" s="1" t="n">
        <v>7</v>
      </c>
      <c r="H52" s="1" t="n">
        <v>6641</v>
      </c>
      <c r="I52" s="1" t="n">
        <v>33864</v>
      </c>
      <c r="J52" s="1" t="n">
        <v>40505</v>
      </c>
      <c r="K52" s="1" t="n">
        <v>41848</v>
      </c>
      <c r="L52" s="1" t="n">
        <v>-3</v>
      </c>
    </row>
    <row r="53" customFormat="false" ht="14.65" hidden="false" customHeight="false" outlineLevel="0" collapsed="false">
      <c r="A53" s="1" t="s">
        <v>56</v>
      </c>
      <c r="B53" s="1" t="n">
        <v>31008</v>
      </c>
      <c r="C53" s="1" t="n">
        <v>9014</v>
      </c>
      <c r="D53" s="1" t="n">
        <v>17040</v>
      </c>
      <c r="E53" s="1" t="n">
        <v>26054</v>
      </c>
      <c r="F53" s="1" t="n">
        <v>23439</v>
      </c>
      <c r="G53" s="1" t="n">
        <v>11</v>
      </c>
      <c r="H53" s="1" t="n">
        <v>0</v>
      </c>
      <c r="I53" s="1" t="n">
        <v>4954</v>
      </c>
      <c r="J53" s="1" t="n">
        <v>4954</v>
      </c>
      <c r="K53" s="1" t="n">
        <v>3573</v>
      </c>
      <c r="L53" s="1" t="n">
        <v>39</v>
      </c>
    </row>
    <row r="54" customFormat="false" ht="14.65" hidden="false" customHeight="false" outlineLevel="0" collapsed="false">
      <c r="A54" s="1" t="s">
        <v>57</v>
      </c>
      <c r="B54" s="1" t="n">
        <v>3382</v>
      </c>
      <c r="C54" s="1" t="n">
        <v>3346</v>
      </c>
      <c r="D54" s="1" t="n">
        <v>36</v>
      </c>
      <c r="E54" s="1" t="n">
        <v>3382</v>
      </c>
      <c r="F54" s="1" t="n">
        <v>3160</v>
      </c>
      <c r="G54" s="1" t="n">
        <v>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</row>
    <row r="55" customFormat="false" ht="14.65" hidden="false" customHeight="false" outlineLevel="0" collapsed="false">
      <c r="A55" s="1" t="s">
        <v>58</v>
      </c>
      <c r="B55" s="1" t="n">
        <v>36153</v>
      </c>
      <c r="C55" s="1" t="n">
        <v>27457</v>
      </c>
      <c r="D55" s="1" t="n">
        <v>8376</v>
      </c>
      <c r="E55" s="1" t="n">
        <v>35833</v>
      </c>
      <c r="F55" s="1" t="n">
        <v>24964</v>
      </c>
      <c r="G55" s="1" t="n">
        <v>44</v>
      </c>
      <c r="H55" s="1" t="n">
        <v>5</v>
      </c>
      <c r="I55" s="1" t="n">
        <v>315</v>
      </c>
      <c r="J55" s="1" t="n">
        <v>320</v>
      </c>
      <c r="K55" s="1" t="n">
        <v>1446</v>
      </c>
      <c r="L55" s="1" t="n">
        <v>-78</v>
      </c>
    </row>
    <row r="56" customFormat="false" ht="14.65" hidden="false" customHeight="false" outlineLevel="0" collapsed="false">
      <c r="A56" s="1" t="s">
        <v>59</v>
      </c>
      <c r="B56" s="1" t="n">
        <v>10121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10121</v>
      </c>
      <c r="J56" s="1" t="n">
        <v>10121</v>
      </c>
      <c r="K56" s="1" t="n">
        <v>3189</v>
      </c>
      <c r="L56" s="1" t="n">
        <v>217</v>
      </c>
    </row>
    <row r="57" customFormat="false" ht="14.65" hidden="false" customHeight="false" outlineLevel="0" collapsed="false">
      <c r="A57" s="1" t="s">
        <v>60</v>
      </c>
      <c r="B57" s="1" t="n">
        <v>2932</v>
      </c>
      <c r="C57" s="1" t="n">
        <v>2892</v>
      </c>
      <c r="D57" s="1" t="n">
        <v>29</v>
      </c>
      <c r="E57" s="1" t="n">
        <v>2921</v>
      </c>
      <c r="F57" s="1" t="n">
        <v>4807</v>
      </c>
      <c r="G57" s="1" t="n">
        <v>-39</v>
      </c>
      <c r="H57" s="1" t="n">
        <v>0</v>
      </c>
      <c r="I57" s="1" t="n">
        <v>11</v>
      </c>
      <c r="J57" s="1" t="n">
        <v>11</v>
      </c>
      <c r="K57" s="1" t="n">
        <v>0</v>
      </c>
      <c r="L57" s="1" t="n">
        <v>0</v>
      </c>
    </row>
    <row r="58" customFormat="false" ht="14.65" hidden="false" customHeight="false" outlineLevel="0" collapsed="false">
      <c r="A58" s="1" t="s">
        <v>61</v>
      </c>
      <c r="B58" s="1" t="n">
        <v>44</v>
      </c>
      <c r="C58" s="1" t="n">
        <v>0</v>
      </c>
      <c r="D58" s="1" t="n">
        <v>44</v>
      </c>
      <c r="E58" s="1" t="n">
        <v>44</v>
      </c>
      <c r="F58" s="1" t="n">
        <v>40</v>
      </c>
      <c r="G58" s="1" t="n">
        <v>1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</row>
    <row r="59" customFormat="false" ht="14.65" hidden="false" customHeight="false" outlineLevel="0" collapsed="false">
      <c r="A59" s="1" t="s">
        <v>62</v>
      </c>
      <c r="B59" s="1" t="n">
        <v>21341</v>
      </c>
      <c r="C59" s="1" t="n">
        <v>16680</v>
      </c>
      <c r="D59" s="1" t="n">
        <v>4543</v>
      </c>
      <c r="E59" s="1" t="n">
        <v>21223</v>
      </c>
      <c r="F59" s="1" t="n">
        <v>14658</v>
      </c>
      <c r="G59" s="1" t="n">
        <v>45</v>
      </c>
      <c r="H59" s="1" t="n">
        <v>0</v>
      </c>
      <c r="I59" s="1" t="n">
        <v>118</v>
      </c>
      <c r="J59" s="1" t="n">
        <v>118</v>
      </c>
      <c r="K59" s="1" t="n">
        <v>142</v>
      </c>
      <c r="L59" s="1" t="n">
        <v>-17</v>
      </c>
    </row>
    <row r="60" customFormat="false" ht="14.65" hidden="false" customHeight="false" outlineLevel="0" collapsed="false">
      <c r="A60" s="1" t="s">
        <v>63</v>
      </c>
      <c r="B60" s="1" t="n">
        <v>756</v>
      </c>
      <c r="C60" s="1" t="n">
        <v>0</v>
      </c>
      <c r="D60" s="1" t="n">
        <v>5</v>
      </c>
      <c r="E60" s="1" t="n">
        <v>5</v>
      </c>
      <c r="F60" s="1" t="n">
        <v>111</v>
      </c>
      <c r="G60" s="1" t="n">
        <v>-95</v>
      </c>
      <c r="H60" s="1" t="n">
        <v>0</v>
      </c>
      <c r="I60" s="1" t="n">
        <v>751</v>
      </c>
      <c r="J60" s="1" t="n">
        <v>751</v>
      </c>
      <c r="K60" s="1" t="n">
        <v>0</v>
      </c>
      <c r="L60" s="1" t="n">
        <v>0</v>
      </c>
    </row>
    <row r="61" customFormat="false" ht="14.65" hidden="false" customHeight="false" outlineLevel="0" collapsed="false">
      <c r="A61" s="1" t="s">
        <v>64</v>
      </c>
      <c r="B61" s="1" t="n">
        <v>105</v>
      </c>
      <c r="C61" s="1" t="n">
        <v>0</v>
      </c>
      <c r="D61" s="1" t="n">
        <v>24</v>
      </c>
      <c r="E61" s="1" t="n">
        <v>24</v>
      </c>
      <c r="F61" s="1" t="n">
        <v>0</v>
      </c>
      <c r="G61" s="1" t="n">
        <v>0</v>
      </c>
      <c r="H61" s="1" t="n">
        <v>0</v>
      </c>
      <c r="I61" s="1" t="n">
        <v>81</v>
      </c>
      <c r="J61" s="1" t="n">
        <v>81</v>
      </c>
      <c r="K61" s="1" t="n">
        <v>6037</v>
      </c>
      <c r="L61" s="1" t="n">
        <v>-99</v>
      </c>
    </row>
    <row r="62" customFormat="false" ht="14.65" hidden="false" customHeight="false" outlineLevel="0" collapsed="false">
      <c r="A62" s="1" t="s">
        <v>65</v>
      </c>
      <c r="B62" s="1" t="n">
        <v>55558</v>
      </c>
      <c r="C62" s="1" t="n">
        <v>12405</v>
      </c>
      <c r="D62" s="1" t="n">
        <v>37767</v>
      </c>
      <c r="E62" s="1" t="n">
        <v>50172</v>
      </c>
      <c r="F62" s="1" t="n">
        <v>46505</v>
      </c>
      <c r="G62" s="1" t="n">
        <v>8</v>
      </c>
      <c r="H62" s="1" t="n">
        <v>33</v>
      </c>
      <c r="I62" s="1" t="n">
        <v>5353</v>
      </c>
      <c r="J62" s="1" t="n">
        <v>5386</v>
      </c>
      <c r="K62" s="1" t="n">
        <v>4190</v>
      </c>
      <c r="L62" s="1" t="n">
        <v>29</v>
      </c>
    </row>
    <row r="63" customFormat="false" ht="14.65" hidden="false" customHeight="false" outlineLevel="0" collapsed="false">
      <c r="A63" s="1" t="s">
        <v>66</v>
      </c>
      <c r="B63" s="1" t="n">
        <v>1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1</v>
      </c>
      <c r="J63" s="1" t="n">
        <v>1</v>
      </c>
      <c r="K63" s="1" t="n">
        <v>38</v>
      </c>
      <c r="L63" s="1" t="n">
        <v>-97</v>
      </c>
    </row>
    <row r="64" customFormat="false" ht="14.65" hidden="false" customHeight="false" outlineLevel="0" collapsed="false">
      <c r="F64" s="1" t="n">
        <f aca="false">SUM(F24:F63)</f>
        <v>2979068</v>
      </c>
    </row>
    <row r="65" customFormat="false" ht="14.65" hidden="false" customHeight="false" outlineLevel="0" collapsed="false">
      <c r="A65" s="1" t="s">
        <v>67</v>
      </c>
      <c r="B65" s="1" t="n">
        <v>3940229</v>
      </c>
      <c r="C65" s="1" t="n">
        <v>1122417</v>
      </c>
      <c r="D65" s="1" t="n">
        <v>1989043</v>
      </c>
      <c r="E65" s="1" t="n">
        <v>3111460</v>
      </c>
      <c r="F65" s="1" t="n">
        <v>2979068</v>
      </c>
      <c r="G65" s="1" t="n">
        <v>4</v>
      </c>
      <c r="H65" s="1" t="n">
        <v>324616</v>
      </c>
      <c r="I65" s="1" t="n">
        <v>504153</v>
      </c>
      <c r="J65" s="1" t="n">
        <v>828769</v>
      </c>
      <c r="K65" s="1" t="n">
        <v>770517</v>
      </c>
      <c r="L65" s="1" t="n">
        <v>8</v>
      </c>
    </row>
    <row r="66" customFormat="false" ht="14.65" hidden="false" customHeight="false" outlineLevel="0" collapsed="false">
      <c r="F66" s="1" t="n">
        <f aca="false">SUM(F65+F18+F20)</f>
        <v>7318801</v>
      </c>
    </row>
    <row r="67" customFormat="false" ht="14.65" hidden="false" customHeight="false" outlineLevel="0" collapsed="false">
      <c r="A67" s="1" t="s">
        <v>68</v>
      </c>
      <c r="B67" s="1" t="n">
        <v>12708193</v>
      </c>
      <c r="C67" s="1" t="n">
        <v>4894419</v>
      </c>
      <c r="D67" s="1" t="n">
        <v>2978271</v>
      </c>
      <c r="E67" s="1" t="n">
        <v>7872690</v>
      </c>
      <c r="F67" s="1" t="n">
        <v>7318801</v>
      </c>
      <c r="G67" s="1" t="n">
        <v>8</v>
      </c>
      <c r="H67" s="1" t="n">
        <v>4014134</v>
      </c>
      <c r="I67" s="1" t="n">
        <v>821369</v>
      </c>
      <c r="J67" s="1" t="n">
        <v>4835503</v>
      </c>
      <c r="K67" s="1" t="n">
        <v>4392574</v>
      </c>
      <c r="L67" s="1" t="n">
        <v>10</v>
      </c>
    </row>
    <row r="69" customFormat="false" ht="14.65" hidden="false" customHeight="false" outlineLevel="0" collapsed="false">
      <c r="A69" s="1" t="s">
        <v>69</v>
      </c>
    </row>
    <row r="71" customFormat="false" ht="14.65" hidden="false" customHeight="false" outlineLevel="0" collapsed="false">
      <c r="A71" s="1" t="s">
        <v>70</v>
      </c>
      <c r="B71" s="1" t="n">
        <v>4806</v>
      </c>
      <c r="C71" s="1" t="n">
        <v>3063</v>
      </c>
      <c r="D71" s="1" t="n">
        <v>688</v>
      </c>
      <c r="E71" s="1" t="n">
        <v>3751</v>
      </c>
      <c r="F71" s="1" t="n">
        <v>2951</v>
      </c>
      <c r="G71" s="1" t="n">
        <v>27</v>
      </c>
      <c r="H71" s="1" t="n">
        <v>1043</v>
      </c>
      <c r="I71" s="1" t="n">
        <v>12</v>
      </c>
      <c r="J71" s="1" t="n">
        <v>1055</v>
      </c>
      <c r="K71" s="1" t="n">
        <v>889</v>
      </c>
      <c r="L71" s="1" t="n">
        <v>19</v>
      </c>
    </row>
    <row r="72" customFormat="false" ht="14.65" hidden="false" customHeight="false" outlineLevel="0" collapsed="false">
      <c r="A72" s="1" t="s">
        <v>71</v>
      </c>
      <c r="B72" s="1" t="n">
        <v>11581</v>
      </c>
      <c r="C72" s="1" t="n">
        <v>5311</v>
      </c>
      <c r="D72" s="1" t="n">
        <v>4473</v>
      </c>
      <c r="E72" s="1" t="n">
        <v>9784</v>
      </c>
      <c r="F72" s="1" t="n">
        <v>8704</v>
      </c>
      <c r="G72" s="1" t="n">
        <v>12</v>
      </c>
      <c r="H72" s="1" t="n">
        <v>984</v>
      </c>
      <c r="I72" s="1" t="n">
        <v>813</v>
      </c>
      <c r="J72" s="1" t="n">
        <v>1797</v>
      </c>
      <c r="K72" s="1" t="n">
        <v>1176</v>
      </c>
      <c r="L72" s="1" t="n">
        <v>53</v>
      </c>
    </row>
    <row r="74" customFormat="false" ht="14.65" hidden="false" customHeight="false" outlineLevel="0" collapsed="false">
      <c r="A74" s="1" t="s">
        <v>72</v>
      </c>
      <c r="B74" s="1" t="n">
        <v>16387</v>
      </c>
      <c r="C74" s="1" t="n">
        <v>8374</v>
      </c>
      <c r="D74" s="1" t="n">
        <v>5161</v>
      </c>
      <c r="E74" s="1" t="n">
        <v>13535</v>
      </c>
      <c r="F74" s="1" t="n">
        <v>11655</v>
      </c>
      <c r="G74" s="1" t="n">
        <v>16</v>
      </c>
      <c r="H74" s="1" t="n">
        <v>2027</v>
      </c>
      <c r="I74" s="1" t="n">
        <v>825</v>
      </c>
      <c r="J74" s="1" t="n">
        <v>2852</v>
      </c>
      <c r="K74" s="1" t="n">
        <v>2065</v>
      </c>
      <c r="L74" s="1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