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72">
  <si>
    <t xml:space="preserve">All Scheduled Services April 2001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XCEL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April 2001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April 2001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April 2001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371</v>
      </c>
      <c r="C10" s="4" t="n">
        <v>558</v>
      </c>
      <c r="D10" s="4" t="n">
        <v>2010</v>
      </c>
      <c r="E10" s="4" t="n">
        <v>113293</v>
      </c>
      <c r="F10" s="4" t="n">
        <v>304186</v>
      </c>
      <c r="G10" s="4" t="n">
        <v>280931</v>
      </c>
      <c r="H10" s="2" t="n">
        <v>92.4</v>
      </c>
      <c r="I10" s="4" t="n">
        <v>23</v>
      </c>
      <c r="J10" s="4" t="n">
        <v>27702</v>
      </c>
      <c r="K10" s="4" t="n">
        <v>21485</v>
      </c>
      <c r="L10" s="4" t="s">
        <v>26</v>
      </c>
      <c r="M10" s="4" t="n">
        <v>59</v>
      </c>
      <c r="N10" s="4" t="n">
        <v>21426</v>
      </c>
      <c r="O10" s="2" t="n">
        <v>77.6</v>
      </c>
      <c r="P10" s="5"/>
    </row>
    <row r="11" customFormat="false" ht="14.65" hidden="false" customHeight="false" outlineLevel="0" collapsed="false">
      <c r="A11" s="0" t="s">
        <v>27</v>
      </c>
      <c r="B11" s="4" t="n">
        <v>279</v>
      </c>
      <c r="C11" s="4" t="n">
        <v>2275</v>
      </c>
      <c r="D11" s="4" t="n">
        <v>1071</v>
      </c>
      <c r="E11" s="4" t="n">
        <v>29599</v>
      </c>
      <c r="F11" s="4" t="n">
        <v>7404</v>
      </c>
      <c r="G11" s="4" t="n">
        <v>4918</v>
      </c>
      <c r="H11" s="2" t="n">
        <v>66.4</v>
      </c>
      <c r="I11" s="4" t="n">
        <v>115</v>
      </c>
      <c r="J11" s="4" t="n">
        <v>699</v>
      </c>
      <c r="K11" s="4" t="n">
        <v>451</v>
      </c>
      <c r="L11" s="4" t="n">
        <v>1</v>
      </c>
      <c r="M11" s="4" t="n">
        <v>6</v>
      </c>
      <c r="N11" s="4" t="n">
        <v>444</v>
      </c>
      <c r="O11" s="2" t="n">
        <v>64.5</v>
      </c>
      <c r="P11" s="5"/>
    </row>
    <row r="12" customFormat="false" ht="14.65" hidden="false" customHeight="false" outlineLevel="0" collapsed="false">
      <c r="A12" s="0" t="s">
        <v>28</v>
      </c>
      <c r="B12" s="4" t="n">
        <v>44639</v>
      </c>
      <c r="C12" s="4" t="n">
        <v>19700</v>
      </c>
      <c r="D12" s="4" t="n">
        <v>66369</v>
      </c>
      <c r="E12" s="4" t="n">
        <v>2327600</v>
      </c>
      <c r="F12" s="4" t="n">
        <v>12005564</v>
      </c>
      <c r="G12" s="4" t="n">
        <v>8360311</v>
      </c>
      <c r="H12" s="2" t="n">
        <v>69.6</v>
      </c>
      <c r="I12" s="4" t="n">
        <v>44692</v>
      </c>
      <c r="J12" s="4" t="n">
        <v>1752972</v>
      </c>
      <c r="K12" s="4" t="n">
        <v>1112218</v>
      </c>
      <c r="L12" s="4" t="n">
        <v>5203</v>
      </c>
      <c r="M12" s="4" t="n">
        <v>276320</v>
      </c>
      <c r="N12" s="4" t="n">
        <v>830695</v>
      </c>
      <c r="O12" s="2" t="n">
        <v>63.4</v>
      </c>
      <c r="P12" s="5"/>
    </row>
    <row r="13" customFormat="false" ht="14.65" hidden="false" customHeight="false" outlineLevel="0" collapsed="false">
      <c r="A13" s="0" t="s">
        <v>29</v>
      </c>
      <c r="B13" s="4" t="n">
        <v>4183</v>
      </c>
      <c r="C13" s="4" t="n">
        <v>4450</v>
      </c>
      <c r="D13" s="4" t="n">
        <v>8611</v>
      </c>
      <c r="E13" s="4" t="n">
        <v>379759</v>
      </c>
      <c r="F13" s="4" t="n">
        <v>573771</v>
      </c>
      <c r="G13" s="4" t="n">
        <v>353833</v>
      </c>
      <c r="H13" s="2" t="n">
        <v>61.7</v>
      </c>
      <c r="I13" s="4" t="n">
        <v>630</v>
      </c>
      <c r="J13" s="4" t="n">
        <v>62398</v>
      </c>
      <c r="K13" s="4" t="n">
        <v>33712</v>
      </c>
      <c r="L13" s="4" t="n">
        <v>103</v>
      </c>
      <c r="M13" s="4" t="n">
        <v>689</v>
      </c>
      <c r="N13" s="4" t="n">
        <v>32920</v>
      </c>
      <c r="O13" s="2" t="n">
        <v>54</v>
      </c>
      <c r="P13" s="5"/>
    </row>
    <row r="14" customFormat="false" ht="14.65" hidden="false" customHeight="false" outlineLevel="0" collapsed="false">
      <c r="A14" s="0" t="s">
        <v>30</v>
      </c>
      <c r="B14" s="4" t="n">
        <v>2019</v>
      </c>
      <c r="C14" s="4" t="n">
        <v>4971</v>
      </c>
      <c r="D14" s="4" t="n">
        <v>6136</v>
      </c>
      <c r="E14" s="4" t="n">
        <v>204652</v>
      </c>
      <c r="F14" s="4" t="n">
        <v>156413</v>
      </c>
      <c r="G14" s="4" t="n">
        <v>87316</v>
      </c>
      <c r="H14" s="2" t="n">
        <v>55.8</v>
      </c>
      <c r="I14" s="4" t="n">
        <v>223</v>
      </c>
      <c r="J14" s="4" t="n">
        <v>15584</v>
      </c>
      <c r="K14" s="4" t="n">
        <v>6612</v>
      </c>
      <c r="L14" s="4" t="n">
        <v>8</v>
      </c>
      <c r="M14" s="4" t="n">
        <v>51</v>
      </c>
      <c r="N14" s="4" t="n">
        <v>6553</v>
      </c>
      <c r="O14" s="2" t="n">
        <v>42.4</v>
      </c>
      <c r="P14" s="5"/>
    </row>
    <row r="15" customFormat="false" ht="14.65" hidden="false" customHeight="false" outlineLevel="0" collapsed="false">
      <c r="A15" s="0" t="s">
        <v>31</v>
      </c>
      <c r="B15" s="4" t="n">
        <v>872</v>
      </c>
      <c r="C15" s="4" t="n">
        <v>345</v>
      </c>
      <c r="D15" s="4" t="n">
        <v>1334</v>
      </c>
      <c r="E15" s="4" t="n">
        <v>18075</v>
      </c>
      <c r="F15" s="4" t="n">
        <v>108078</v>
      </c>
      <c r="G15" s="4" t="n">
        <v>69349</v>
      </c>
      <c r="H15" s="2" t="n">
        <v>64.2</v>
      </c>
      <c r="I15" s="4" t="n">
        <v>70</v>
      </c>
      <c r="J15" s="4" t="n">
        <v>14294</v>
      </c>
      <c r="K15" s="4" t="n">
        <v>7611</v>
      </c>
      <c r="L15" s="4" t="n">
        <v>13</v>
      </c>
      <c r="M15" s="4" t="n">
        <v>251</v>
      </c>
      <c r="N15" s="4" t="n">
        <v>7347</v>
      </c>
      <c r="O15" s="2" t="n">
        <v>53.2</v>
      </c>
      <c r="P15" s="5"/>
    </row>
    <row r="16" customFormat="false" ht="14.65" hidden="false" customHeight="false" outlineLevel="0" collapsed="false">
      <c r="A16" s="0" t="s">
        <v>32</v>
      </c>
      <c r="B16" s="4" t="n">
        <v>4022</v>
      </c>
      <c r="C16" s="4" t="n">
        <v>6863</v>
      </c>
      <c r="D16" s="4" t="n">
        <v>9697</v>
      </c>
      <c r="E16" s="4" t="n">
        <v>569729</v>
      </c>
      <c r="F16" s="4" t="n">
        <v>552680</v>
      </c>
      <c r="G16" s="4" t="n">
        <v>333999</v>
      </c>
      <c r="H16" s="2" t="n">
        <v>60.4</v>
      </c>
      <c r="I16" s="4" t="n">
        <v>1128</v>
      </c>
      <c r="J16" s="4" t="n">
        <v>60360</v>
      </c>
      <c r="K16" s="4" t="n">
        <v>26728</v>
      </c>
      <c r="L16" s="4" t="n">
        <v>67</v>
      </c>
      <c r="M16" s="4" t="n">
        <v>610</v>
      </c>
      <c r="N16" s="4" t="n">
        <v>26051</v>
      </c>
      <c r="O16" s="2" t="n">
        <v>44.3</v>
      </c>
      <c r="P16" s="5"/>
    </row>
    <row r="17" customFormat="false" ht="14.65" hidden="false" customHeight="false" outlineLevel="0" collapsed="false">
      <c r="A17" s="0" t="s">
        <v>33</v>
      </c>
      <c r="B17" s="4" t="n">
        <v>570</v>
      </c>
      <c r="C17" s="4" t="n">
        <v>1449</v>
      </c>
      <c r="D17" s="4" t="n">
        <v>1550</v>
      </c>
      <c r="E17" s="4" t="n">
        <v>37419</v>
      </c>
      <c r="F17" s="4" t="n">
        <v>30185</v>
      </c>
      <c r="G17" s="4" t="n">
        <v>14053</v>
      </c>
      <c r="H17" s="2" t="n">
        <v>46.6</v>
      </c>
      <c r="I17" s="4" t="n">
        <v>2</v>
      </c>
      <c r="J17" s="4" t="n">
        <v>3340</v>
      </c>
      <c r="K17" s="4" t="n">
        <v>1098</v>
      </c>
      <c r="L17" s="4" t="s">
        <v>26</v>
      </c>
      <c r="M17" s="4" t="s">
        <v>26</v>
      </c>
      <c r="N17" s="4" t="n">
        <v>1098</v>
      </c>
      <c r="O17" s="2" t="n">
        <v>32.9</v>
      </c>
      <c r="P17" s="5"/>
    </row>
    <row r="18" customFormat="false" ht="14.65" hidden="false" customHeight="false" outlineLevel="0" collapsed="false">
      <c r="A18" s="0" t="s">
        <v>34</v>
      </c>
      <c r="B18" s="4" t="n">
        <v>2417</v>
      </c>
      <c r="C18" s="4" t="n">
        <v>5708</v>
      </c>
      <c r="D18" s="4" t="n">
        <v>6599</v>
      </c>
      <c r="E18" s="4" t="n">
        <v>169236</v>
      </c>
      <c r="F18" s="4" t="n">
        <v>120790</v>
      </c>
      <c r="G18" s="4" t="n">
        <v>73422</v>
      </c>
      <c r="H18" s="2" t="n">
        <v>60.8</v>
      </c>
      <c r="I18" s="4" t="n">
        <v>81</v>
      </c>
      <c r="J18" s="4" t="n">
        <v>12587</v>
      </c>
      <c r="K18" s="4" t="n">
        <v>6618</v>
      </c>
      <c r="L18" s="4" t="n">
        <v>7</v>
      </c>
      <c r="M18" s="4" t="n">
        <v>23</v>
      </c>
      <c r="N18" s="4" t="n">
        <v>6588</v>
      </c>
      <c r="O18" s="2" t="n">
        <v>52.6</v>
      </c>
      <c r="P18" s="5"/>
    </row>
    <row r="19" customFormat="false" ht="14.65" hidden="false" customHeight="false" outlineLevel="0" collapsed="false">
      <c r="A19" s="0" t="s">
        <v>35</v>
      </c>
      <c r="B19" s="4" t="n">
        <v>610</v>
      </c>
      <c r="C19" s="4" t="n">
        <v>1111</v>
      </c>
      <c r="D19" s="4" t="n">
        <v>1454</v>
      </c>
      <c r="E19" s="4" t="n">
        <v>59692</v>
      </c>
      <c r="F19" s="4" t="n">
        <v>64585</v>
      </c>
      <c r="G19" s="4" t="n">
        <v>31393</v>
      </c>
      <c r="H19" s="2" t="n">
        <v>48.6</v>
      </c>
      <c r="I19" s="4" t="s">
        <v>26</v>
      </c>
      <c r="J19" s="4" t="n">
        <v>8295</v>
      </c>
      <c r="K19" s="4" t="n">
        <v>2605</v>
      </c>
      <c r="L19" s="4" t="s">
        <v>26</v>
      </c>
      <c r="M19" s="4" t="s">
        <v>26</v>
      </c>
      <c r="N19" s="4" t="n">
        <v>2605</v>
      </c>
      <c r="O19" s="2" t="n">
        <v>31.4</v>
      </c>
      <c r="P19" s="5"/>
    </row>
    <row r="20" customFormat="false" ht="14.65" hidden="false" customHeight="false" outlineLevel="0" collapsed="false">
      <c r="A20" s="0" t="s">
        <v>36</v>
      </c>
      <c r="B20" s="4" t="n">
        <v>1349</v>
      </c>
      <c r="C20" s="4" t="n">
        <v>3490</v>
      </c>
      <c r="D20" s="4" t="n">
        <v>4072</v>
      </c>
      <c r="E20" s="4" t="n">
        <v>99325</v>
      </c>
      <c r="F20" s="4" t="n">
        <v>71001</v>
      </c>
      <c r="G20" s="4" t="n">
        <v>43289</v>
      </c>
      <c r="H20" s="2" t="n">
        <v>61</v>
      </c>
      <c r="I20" s="4" t="n">
        <v>7</v>
      </c>
      <c r="J20" s="4" t="n">
        <v>7046</v>
      </c>
      <c r="K20" s="4" t="n">
        <v>3862</v>
      </c>
      <c r="L20" s="4" t="n">
        <v>2</v>
      </c>
      <c r="M20" s="4" t="n">
        <v>1</v>
      </c>
      <c r="N20" s="4" t="n">
        <v>3859</v>
      </c>
      <c r="O20" s="2" t="n">
        <v>54.8</v>
      </c>
      <c r="P20" s="5"/>
    </row>
    <row r="21" customFormat="false" ht="14.65" hidden="false" customHeight="false" outlineLevel="0" collapsed="false">
      <c r="A21" s="0" t="s">
        <v>37</v>
      </c>
      <c r="B21" s="4" t="n">
        <v>1515</v>
      </c>
      <c r="C21" s="4" t="n">
        <v>3108</v>
      </c>
      <c r="D21" s="4" t="n">
        <v>4170</v>
      </c>
      <c r="E21" s="4" t="n">
        <v>179580</v>
      </c>
      <c r="F21" s="4" t="n">
        <v>147547</v>
      </c>
      <c r="G21" s="4" t="n">
        <v>87560</v>
      </c>
      <c r="H21" s="2" t="n">
        <v>59.3</v>
      </c>
      <c r="I21" s="4" t="n">
        <v>135</v>
      </c>
      <c r="J21" s="4" t="n">
        <v>15268</v>
      </c>
      <c r="K21" s="4" t="n">
        <v>8046</v>
      </c>
      <c r="L21" s="4" t="n">
        <v>17</v>
      </c>
      <c r="M21" s="4" t="n">
        <v>35</v>
      </c>
      <c r="N21" s="4" t="n">
        <v>7994</v>
      </c>
      <c r="O21" s="2" t="n">
        <v>52.7</v>
      </c>
      <c r="P21" s="5"/>
    </row>
    <row r="22" customFormat="false" ht="14.65" hidden="false" customHeight="false" outlineLevel="0" collapsed="false">
      <c r="A22" s="0" t="s">
        <v>38</v>
      </c>
      <c r="B22" s="4" t="n">
        <v>3347</v>
      </c>
      <c r="C22" s="4" t="n">
        <v>3895</v>
      </c>
      <c r="D22" s="4" t="n">
        <v>6405</v>
      </c>
      <c r="E22" s="4" t="n">
        <v>474569</v>
      </c>
      <c r="F22" s="4" t="n">
        <v>498966</v>
      </c>
      <c r="G22" s="4" t="n">
        <v>417184</v>
      </c>
      <c r="H22" s="2" t="n">
        <v>83.6</v>
      </c>
      <c r="I22" s="4" t="s">
        <v>26</v>
      </c>
      <c r="J22" s="4" t="n">
        <v>44216</v>
      </c>
      <c r="K22" s="4" t="n">
        <v>35460</v>
      </c>
      <c r="L22" s="4" t="s">
        <v>26</v>
      </c>
      <c r="M22" s="4" t="s">
        <v>26</v>
      </c>
      <c r="N22" s="4" t="n">
        <v>35460</v>
      </c>
      <c r="O22" s="2" t="n">
        <v>80.2</v>
      </c>
      <c r="P22" s="5"/>
    </row>
    <row r="23" customFormat="false" ht="14.65" hidden="false" customHeight="false" outlineLevel="0" collapsed="false">
      <c r="A23" s="0" t="s">
        <v>39</v>
      </c>
      <c r="B23" s="4" t="n">
        <v>28</v>
      </c>
      <c r="C23" s="4" t="n">
        <v>60</v>
      </c>
      <c r="D23" s="4" t="n">
        <v>85</v>
      </c>
      <c r="E23" s="4" t="n">
        <v>1555</v>
      </c>
      <c r="F23" s="4" t="n">
        <v>1340</v>
      </c>
      <c r="G23" s="4" t="n">
        <v>717</v>
      </c>
      <c r="H23" s="2" t="n">
        <v>53.5</v>
      </c>
      <c r="I23" s="4" t="s">
        <v>26</v>
      </c>
      <c r="J23" s="4" t="n">
        <v>126</v>
      </c>
      <c r="K23" s="4" t="n">
        <v>64</v>
      </c>
      <c r="L23" s="4" t="s">
        <v>26</v>
      </c>
      <c r="M23" s="4" t="s">
        <v>26</v>
      </c>
      <c r="N23" s="4" t="n">
        <v>64</v>
      </c>
      <c r="O23" s="2" t="n">
        <v>50.8</v>
      </c>
      <c r="P23" s="5"/>
    </row>
    <row r="24" customFormat="false" ht="14.65" hidden="false" customHeight="false" outlineLevel="0" collapsed="false">
      <c r="A24" s="0" t="s">
        <v>40</v>
      </c>
      <c r="B24" s="4" t="n">
        <v>35</v>
      </c>
      <c r="C24" s="4" t="n">
        <v>16</v>
      </c>
      <c r="D24" s="4" t="n">
        <v>52</v>
      </c>
      <c r="E24" s="4" t="n">
        <v>2628</v>
      </c>
      <c r="F24" s="4" t="n">
        <v>6656</v>
      </c>
      <c r="G24" s="4" t="n">
        <v>5779</v>
      </c>
      <c r="H24" s="2" t="n">
        <v>86.8</v>
      </c>
      <c r="I24" s="4" t="s">
        <v>26</v>
      </c>
      <c r="J24" s="4" t="n">
        <v>599</v>
      </c>
      <c r="K24" s="4" t="n">
        <v>491</v>
      </c>
      <c r="L24" s="4" t="s">
        <v>26</v>
      </c>
      <c r="M24" s="4" t="s">
        <v>26</v>
      </c>
      <c r="N24" s="4" t="n">
        <v>491</v>
      </c>
      <c r="O24" s="2" t="n">
        <v>82</v>
      </c>
      <c r="P24" s="5"/>
    </row>
    <row r="25" customFormat="false" ht="14.65" hidden="false" customHeight="false" outlineLevel="0" collapsed="false">
      <c r="A25" s="0" t="s">
        <v>41</v>
      </c>
      <c r="B25" s="4" t="n">
        <v>1811</v>
      </c>
      <c r="C25" s="4" t="n">
        <v>1190</v>
      </c>
      <c r="D25" s="4" t="n">
        <v>3062</v>
      </c>
      <c r="E25" s="4" t="n">
        <v>118959</v>
      </c>
      <c r="F25" s="4" t="n">
        <v>259097</v>
      </c>
      <c r="G25" s="4" t="n">
        <v>200256</v>
      </c>
      <c r="H25" s="2" t="n">
        <v>77.3</v>
      </c>
      <c r="I25" s="4" t="n">
        <v>201</v>
      </c>
      <c r="J25" s="4" t="n">
        <v>27851</v>
      </c>
      <c r="K25" s="4" t="n">
        <v>19329</v>
      </c>
      <c r="L25" s="4" t="n">
        <v>60</v>
      </c>
      <c r="M25" s="4" t="n">
        <v>304</v>
      </c>
      <c r="N25" s="4" t="n">
        <v>18965</v>
      </c>
      <c r="O25" s="2" t="n">
        <v>69.4</v>
      </c>
      <c r="P25" s="5"/>
    </row>
    <row r="26" customFormat="false" ht="14.65" hidden="false" customHeight="false" outlineLevel="0" collapsed="false">
      <c r="A26" s="0" t="s">
        <v>42</v>
      </c>
      <c r="B26" s="4" t="n">
        <v>382</v>
      </c>
      <c r="C26" s="4" t="n">
        <v>929</v>
      </c>
      <c r="D26" s="4" t="n">
        <v>1119</v>
      </c>
      <c r="E26" s="4" t="n">
        <v>42824</v>
      </c>
      <c r="F26" s="4" t="n">
        <v>26292</v>
      </c>
      <c r="G26" s="4" t="n">
        <v>17824</v>
      </c>
      <c r="H26" s="2" t="n">
        <v>67.8</v>
      </c>
      <c r="I26" s="4" t="s">
        <v>26</v>
      </c>
      <c r="J26" s="4" t="n">
        <v>2741</v>
      </c>
      <c r="K26" s="4" t="n">
        <v>1386</v>
      </c>
      <c r="L26" s="4" t="s">
        <v>26</v>
      </c>
      <c r="M26" s="4" t="s">
        <v>26</v>
      </c>
      <c r="N26" s="4" t="n">
        <v>1386</v>
      </c>
      <c r="O26" s="2" t="n">
        <v>50.6</v>
      </c>
      <c r="P26" s="5"/>
    </row>
    <row r="27" customFormat="false" ht="14.65" hidden="false" customHeight="false" outlineLevel="0" collapsed="false">
      <c r="A27" s="0" t="s">
        <v>43</v>
      </c>
      <c r="B27" s="4" t="n">
        <v>2699</v>
      </c>
      <c r="C27" s="4" t="n">
        <v>2615</v>
      </c>
      <c r="D27" s="4" t="n">
        <v>4233</v>
      </c>
      <c r="E27" s="4" t="n">
        <v>262365</v>
      </c>
      <c r="F27" s="4" t="n">
        <v>399400</v>
      </c>
      <c r="G27" s="4" t="n">
        <v>284597</v>
      </c>
      <c r="H27" s="2" t="n">
        <v>71.3</v>
      </c>
      <c r="I27" s="4" t="s">
        <v>26</v>
      </c>
      <c r="J27" s="4" t="n">
        <v>35895</v>
      </c>
      <c r="K27" s="4" t="n">
        <v>24191</v>
      </c>
      <c r="L27" s="4" t="s">
        <v>26</v>
      </c>
      <c r="M27" s="4" t="s">
        <v>26</v>
      </c>
      <c r="N27" s="4" t="n">
        <v>24191</v>
      </c>
      <c r="O27" s="2" t="n">
        <v>67.4</v>
      </c>
      <c r="P27" s="5"/>
    </row>
    <row r="28" customFormat="false" ht="14.65" hidden="false" customHeight="false" outlineLevel="0" collapsed="false">
      <c r="A28" s="0" t="s">
        <v>44</v>
      </c>
      <c r="B28" s="4" t="n">
        <v>60</v>
      </c>
      <c r="C28" s="4" t="n">
        <v>552</v>
      </c>
      <c r="D28" s="4" t="n">
        <v>265</v>
      </c>
      <c r="E28" s="4" t="n">
        <v>3944</v>
      </c>
      <c r="F28" s="4" t="n">
        <v>891</v>
      </c>
      <c r="G28" s="4" t="n">
        <v>493</v>
      </c>
      <c r="H28" s="2" t="n">
        <v>55.3</v>
      </c>
      <c r="I28" s="4" t="n">
        <v>3</v>
      </c>
      <c r="J28" s="4" t="n">
        <v>86</v>
      </c>
      <c r="K28" s="4" t="n">
        <v>40</v>
      </c>
      <c r="L28" s="4" t="s">
        <v>26</v>
      </c>
      <c r="M28" s="4" t="s">
        <v>26</v>
      </c>
      <c r="N28" s="4" t="n">
        <v>40</v>
      </c>
      <c r="O28" s="2" t="n">
        <v>46.5</v>
      </c>
      <c r="P28" s="5"/>
    </row>
    <row r="29" customFormat="false" ht="14.65" hidden="false" customHeight="false" outlineLevel="0" collapsed="false">
      <c r="A29" s="0" t="s">
        <v>45</v>
      </c>
      <c r="B29" s="4" t="n">
        <v>3035</v>
      </c>
      <c r="C29" s="4" t="n">
        <v>5364</v>
      </c>
      <c r="D29" s="4" t="n">
        <v>7287</v>
      </c>
      <c r="E29" s="4" t="n">
        <v>342357</v>
      </c>
      <c r="F29" s="4" t="n">
        <v>306213</v>
      </c>
      <c r="G29" s="4" t="n">
        <v>212435</v>
      </c>
      <c r="H29" s="2" t="n">
        <v>69.4</v>
      </c>
      <c r="I29" s="4" t="n">
        <v>170</v>
      </c>
      <c r="J29" s="4" t="n">
        <v>31173</v>
      </c>
      <c r="K29" s="4" t="n">
        <v>18158</v>
      </c>
      <c r="L29" s="4" t="s">
        <v>26</v>
      </c>
      <c r="M29" s="4" t="n">
        <v>100</v>
      </c>
      <c r="N29" s="4" t="n">
        <v>18058</v>
      </c>
      <c r="O29" s="2" t="n">
        <v>58.2</v>
      </c>
      <c r="P29" s="5"/>
    </row>
    <row r="30" customFormat="false" ht="14.65" hidden="false" customHeight="false" outlineLevel="0" collapsed="false">
      <c r="A30" s="0" t="s">
        <v>46</v>
      </c>
      <c r="B30" s="4" t="n">
        <v>207</v>
      </c>
      <c r="C30" s="4" t="n">
        <v>1549</v>
      </c>
      <c r="D30" s="4" t="n">
        <v>917</v>
      </c>
      <c r="E30" s="4" t="n">
        <v>17845</v>
      </c>
      <c r="F30" s="4" t="n">
        <v>6392</v>
      </c>
      <c r="G30" s="4" t="n">
        <v>3576</v>
      </c>
      <c r="H30" s="2" t="n">
        <v>55.9</v>
      </c>
      <c r="I30" s="4" t="n">
        <v>43</v>
      </c>
      <c r="J30" s="4" t="n">
        <v>591</v>
      </c>
      <c r="K30" s="4" t="n">
        <v>329</v>
      </c>
      <c r="L30" s="4" t="n">
        <v>2</v>
      </c>
      <c r="M30" s="4" t="n">
        <v>4</v>
      </c>
      <c r="N30" s="4" t="n">
        <v>323</v>
      </c>
      <c r="O30" s="2" t="n">
        <v>55.7</v>
      </c>
      <c r="P30" s="5"/>
    </row>
    <row r="31" customFormat="false" ht="14.65" hidden="false" customHeight="false" outlineLevel="0" collapsed="false">
      <c r="A31" s="0" t="s">
        <v>47</v>
      </c>
      <c r="B31" s="4" t="n">
        <v>1131</v>
      </c>
      <c r="C31" s="4" t="n">
        <v>1349</v>
      </c>
      <c r="D31" s="4" t="n">
        <v>2229</v>
      </c>
      <c r="E31" s="4" t="n">
        <v>50171</v>
      </c>
      <c r="F31" s="4" t="n">
        <v>78003</v>
      </c>
      <c r="G31" s="4" t="n">
        <v>37633</v>
      </c>
      <c r="H31" s="2" t="n">
        <v>48.2</v>
      </c>
      <c r="I31" s="4" t="n">
        <v>67</v>
      </c>
      <c r="J31" s="4" t="n">
        <v>8730</v>
      </c>
      <c r="K31" s="4" t="n">
        <v>3407</v>
      </c>
      <c r="L31" s="4" t="n">
        <v>15</v>
      </c>
      <c r="M31" s="4" t="n">
        <v>26</v>
      </c>
      <c r="N31" s="4" t="n">
        <v>3366</v>
      </c>
      <c r="O31" s="2" t="n">
        <v>39</v>
      </c>
      <c r="P31" s="5"/>
    </row>
    <row r="32" customFormat="false" ht="14.65" hidden="false" customHeight="false" outlineLevel="0" collapsed="false">
      <c r="A32" s="0" t="s">
        <v>48</v>
      </c>
      <c r="B32" s="4" t="n">
        <v>311</v>
      </c>
      <c r="C32" s="4" t="n">
        <v>1358</v>
      </c>
      <c r="D32" s="4" t="n">
        <v>806</v>
      </c>
      <c r="E32" s="4" t="n">
        <v>50804</v>
      </c>
      <c r="F32" s="4" t="n">
        <v>19654</v>
      </c>
      <c r="G32" s="4" t="n">
        <v>11613</v>
      </c>
      <c r="H32" s="2" t="n">
        <v>59.1</v>
      </c>
      <c r="I32" s="4" t="n">
        <v>29</v>
      </c>
      <c r="J32" s="4" t="n">
        <v>1986</v>
      </c>
      <c r="K32" s="4" t="n">
        <v>937</v>
      </c>
      <c r="L32" s="4" t="s">
        <v>26</v>
      </c>
      <c r="M32" s="4" t="n">
        <v>9</v>
      </c>
      <c r="N32" s="4" t="n">
        <v>928</v>
      </c>
      <c r="O32" s="2" t="n">
        <v>47.2</v>
      </c>
      <c r="P32" s="5"/>
    </row>
    <row r="33" customFormat="false" ht="14.65" hidden="false" customHeight="false" outlineLevel="0" collapsed="false">
      <c r="A33" s="0" t="s">
        <v>49</v>
      </c>
      <c r="B33" s="4" t="n">
        <v>493</v>
      </c>
      <c r="C33" s="4" t="n">
        <v>274</v>
      </c>
      <c r="D33" s="4" t="n">
        <v>742</v>
      </c>
      <c r="E33" s="4" t="n">
        <v>48680</v>
      </c>
      <c r="F33" s="4" t="n">
        <v>95515</v>
      </c>
      <c r="G33" s="4" t="n">
        <v>87686</v>
      </c>
      <c r="H33" s="2" t="n">
        <v>91.8</v>
      </c>
      <c r="I33" s="4" t="n">
        <v>29</v>
      </c>
      <c r="J33" s="4" t="n">
        <v>8597</v>
      </c>
      <c r="K33" s="4" t="n">
        <v>7418</v>
      </c>
      <c r="L33" s="4" t="s">
        <v>26</v>
      </c>
      <c r="M33" s="4" t="n">
        <v>52</v>
      </c>
      <c r="N33" s="4" t="n">
        <v>7366</v>
      </c>
      <c r="O33" s="2" t="n">
        <v>86.3</v>
      </c>
      <c r="P33" s="5"/>
    </row>
    <row r="34" customFormat="false" ht="14.65" hidden="false" customHeight="false" outlineLevel="0" collapsed="false">
      <c r="A34" s="0" t="s">
        <v>50</v>
      </c>
      <c r="B34" s="4" t="n">
        <v>597</v>
      </c>
      <c r="C34" s="4" t="n">
        <v>1162</v>
      </c>
      <c r="D34" s="4" t="n">
        <v>1312</v>
      </c>
      <c r="E34" s="4" t="n">
        <v>18460</v>
      </c>
      <c r="F34" s="4" t="n">
        <v>17921</v>
      </c>
      <c r="G34" s="4" t="n">
        <v>9521</v>
      </c>
      <c r="H34" s="2" t="n">
        <v>53.1</v>
      </c>
      <c r="I34" s="4" t="s">
        <v>26</v>
      </c>
      <c r="J34" s="4" t="n">
        <v>1912</v>
      </c>
      <c r="K34" s="4" t="n">
        <v>800</v>
      </c>
      <c r="L34" s="4" t="s">
        <v>26</v>
      </c>
      <c r="M34" s="4" t="s">
        <v>26</v>
      </c>
      <c r="N34" s="4" t="n">
        <v>800</v>
      </c>
      <c r="O34" s="2" t="n">
        <v>41.8</v>
      </c>
      <c r="P34" s="5"/>
    </row>
    <row r="35" customFormat="false" ht="14.65" hidden="false" customHeight="false" outlineLevel="0" collapsed="false">
      <c r="A35" s="0" t="s">
        <v>51</v>
      </c>
      <c r="B35" s="4" t="n">
        <v>45</v>
      </c>
      <c r="C35" s="4" t="n">
        <v>766</v>
      </c>
      <c r="D35" s="4" t="n">
        <v>248</v>
      </c>
      <c r="E35" s="4" t="n">
        <v>13473</v>
      </c>
      <c r="F35" s="4" t="n">
        <v>1095</v>
      </c>
      <c r="G35" s="4" t="n">
        <v>814</v>
      </c>
      <c r="H35" s="2" t="n">
        <v>74.3</v>
      </c>
      <c r="I35" s="4" t="n">
        <v>27</v>
      </c>
      <c r="J35" s="4" t="n">
        <v>90</v>
      </c>
      <c r="K35" s="4" t="n">
        <v>67</v>
      </c>
      <c r="L35" s="4" t="n">
        <v>1</v>
      </c>
      <c r="M35" s="4" t="n">
        <v>1</v>
      </c>
      <c r="N35" s="4" t="n">
        <v>65</v>
      </c>
      <c r="O35" s="2" t="n">
        <v>74.4</v>
      </c>
      <c r="P35" s="5"/>
    </row>
    <row r="36" customFormat="false" ht="14.65" hidden="false" customHeight="false" outlineLevel="0" collapsed="false">
      <c r="A36" s="0" t="s">
        <v>52</v>
      </c>
      <c r="B36" s="4" t="n">
        <v>8563</v>
      </c>
      <c r="C36" s="4" t="n">
        <v>1269</v>
      </c>
      <c r="D36" s="4" t="n">
        <v>10921</v>
      </c>
      <c r="E36" s="4" t="n">
        <v>358829</v>
      </c>
      <c r="F36" s="4" t="n">
        <v>3025436</v>
      </c>
      <c r="G36" s="4" t="n">
        <v>2470478</v>
      </c>
      <c r="H36" s="2" t="n">
        <v>81.7</v>
      </c>
      <c r="I36" s="4" t="n">
        <v>10742</v>
      </c>
      <c r="J36" s="4" t="n">
        <v>480404</v>
      </c>
      <c r="K36" s="4" t="n">
        <v>307458</v>
      </c>
      <c r="L36" s="4" t="s">
        <v>26</v>
      </c>
      <c r="M36" s="4" t="n">
        <v>75257</v>
      </c>
      <c r="N36" s="4" t="n">
        <v>232201</v>
      </c>
      <c r="O36" s="2" t="n">
        <v>64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3</v>
      </c>
      <c r="B38" s="4" t="n">
        <v>86590</v>
      </c>
      <c r="C38" s="4" t="n">
        <v>76376</v>
      </c>
      <c r="D38" s="4" t="n">
        <v>152756</v>
      </c>
      <c r="E38" s="4" t="n">
        <v>5995422</v>
      </c>
      <c r="F38" s="4" t="n">
        <v>18885075</v>
      </c>
      <c r="G38" s="4" t="n">
        <v>13500980</v>
      </c>
      <c r="H38" s="2" t="n">
        <v>71.5</v>
      </c>
      <c r="I38" s="4" t="n">
        <v>58417</v>
      </c>
      <c r="J38" s="4" t="n">
        <v>2625542</v>
      </c>
      <c r="K38" s="4" t="n">
        <v>1650581</v>
      </c>
      <c r="L38" s="4" t="n">
        <v>5499</v>
      </c>
      <c r="M38" s="4" t="n">
        <v>353798</v>
      </c>
      <c r="N38" s="4" t="n">
        <v>1291284</v>
      </c>
      <c r="O38" s="2" t="n">
        <v>62.9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4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28</v>
      </c>
      <c r="B42" s="4" t="n">
        <v>448</v>
      </c>
      <c r="C42" s="4" t="n">
        <v>75</v>
      </c>
      <c r="D42" s="4" t="n">
        <v>603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777</v>
      </c>
      <c r="J42" s="4" t="n">
        <v>48572</v>
      </c>
      <c r="K42" s="4" t="n">
        <v>32194</v>
      </c>
      <c r="L42" s="4" t="s">
        <v>26</v>
      </c>
      <c r="M42" s="4" t="n">
        <v>32194</v>
      </c>
      <c r="N42" s="4" t="s">
        <v>26</v>
      </c>
      <c r="O42" s="2" t="n">
        <v>66.3</v>
      </c>
      <c r="P42" s="5"/>
    </row>
    <row r="43" customFormat="false" ht="14.65" hidden="false" customHeight="false" outlineLevel="0" collapsed="false">
      <c r="A43" s="0" t="s">
        <v>30</v>
      </c>
      <c r="B43" s="4" t="s">
        <v>26</v>
      </c>
      <c r="C43" s="4" t="n">
        <v>1</v>
      </c>
      <c r="D43" s="4" t="n">
        <v>1</v>
      </c>
      <c r="E43" s="4" t="s">
        <v>26</v>
      </c>
      <c r="F43" s="4" t="s">
        <v>26</v>
      </c>
      <c r="G43" s="4" t="s">
        <v>26</v>
      </c>
      <c r="H43" s="2" t="s">
        <v>26</v>
      </c>
      <c r="I43" s="4" t="s">
        <v>26</v>
      </c>
      <c r="J43" s="4" t="n">
        <v>2</v>
      </c>
      <c r="K43" s="4" t="s">
        <v>26</v>
      </c>
      <c r="L43" s="4" t="s">
        <v>26</v>
      </c>
      <c r="M43" s="4" t="s">
        <v>26</v>
      </c>
      <c r="N43" s="4" t="s">
        <v>26</v>
      </c>
      <c r="O43" s="2" t="s">
        <v>26</v>
      </c>
      <c r="P43" s="5"/>
    </row>
    <row r="44" customFormat="false" ht="14.65" hidden="false" customHeight="false" outlineLevel="0" collapsed="false">
      <c r="A44" s="0" t="s">
        <v>32</v>
      </c>
      <c r="B44" s="4" t="n">
        <v>22</v>
      </c>
      <c r="C44" s="4" t="n">
        <v>41</v>
      </c>
      <c r="D44" s="4" t="n">
        <v>47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386</v>
      </c>
      <c r="J44" s="4" t="n">
        <v>442</v>
      </c>
      <c r="K44" s="4" t="n">
        <v>200</v>
      </c>
      <c r="L44" s="4" t="n">
        <v>200</v>
      </c>
      <c r="M44" s="4" t="s">
        <v>26</v>
      </c>
      <c r="N44" s="4" t="s">
        <v>26</v>
      </c>
      <c r="O44" s="2" t="n">
        <v>45.2</v>
      </c>
      <c r="P44" s="5"/>
    </row>
    <row r="45" customFormat="false" ht="14.65" hidden="false" customHeight="false" outlineLevel="0" collapsed="false">
      <c r="A45" s="0" t="s">
        <v>55</v>
      </c>
      <c r="B45" s="4" t="n">
        <v>12</v>
      </c>
      <c r="C45" s="4" t="n">
        <v>77</v>
      </c>
      <c r="D45" s="4" t="n">
        <v>41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211</v>
      </c>
      <c r="J45" s="4" t="n">
        <v>78</v>
      </c>
      <c r="K45" s="4" t="n">
        <v>35</v>
      </c>
      <c r="L45" s="4" t="s">
        <v>26</v>
      </c>
      <c r="M45" s="4" t="n">
        <v>35</v>
      </c>
      <c r="N45" s="4" t="s">
        <v>26</v>
      </c>
      <c r="O45" s="2" t="n">
        <v>44.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482</v>
      </c>
      <c r="C47" s="4" t="n">
        <v>194</v>
      </c>
      <c r="D47" s="4" t="n">
        <v>692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4374</v>
      </c>
      <c r="J47" s="4" t="n">
        <v>49094</v>
      </c>
      <c r="K47" s="4" t="n">
        <v>32429</v>
      </c>
      <c r="L47" s="4" t="n">
        <v>200</v>
      </c>
      <c r="M47" s="4" t="n">
        <v>32229</v>
      </c>
      <c r="N47" s="4" t="s">
        <v>26</v>
      </c>
      <c r="O47" s="2" t="n">
        <v>66.1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87072</v>
      </c>
      <c r="C49" s="4" t="n">
        <v>76570</v>
      </c>
      <c r="D49" s="4" t="n">
        <v>153448</v>
      </c>
      <c r="E49" s="4" t="n">
        <v>5995422</v>
      </c>
      <c r="F49" s="4" t="n">
        <v>18885075</v>
      </c>
      <c r="G49" s="4" t="n">
        <v>13500980</v>
      </c>
      <c r="H49" s="2" t="n">
        <v>71.5</v>
      </c>
      <c r="I49" s="4" t="n">
        <v>62791</v>
      </c>
      <c r="J49" s="4" t="n">
        <v>2674636</v>
      </c>
      <c r="K49" s="4" t="n">
        <v>1683010</v>
      </c>
      <c r="L49" s="4" t="n">
        <v>5699</v>
      </c>
      <c r="M49" s="4" t="n">
        <v>386027</v>
      </c>
      <c r="N49" s="4" t="n">
        <v>1291284</v>
      </c>
      <c r="O49" s="2" t="n">
        <v>62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59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0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4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5</v>
      </c>
      <c r="B62" s="4" t="n">
        <v>1054</v>
      </c>
      <c r="C62" s="4" t="n">
        <v>463</v>
      </c>
      <c r="D62" s="4" t="n">
        <v>1566</v>
      </c>
      <c r="E62" s="4" t="n">
        <v>94753</v>
      </c>
      <c r="F62" s="4" t="n">
        <v>233994</v>
      </c>
      <c r="G62" s="4" t="n">
        <v>218655</v>
      </c>
      <c r="H62" s="2" t="n">
        <v>93.4</v>
      </c>
      <c r="I62" s="4" t="n">
        <v>9</v>
      </c>
      <c r="J62" s="4" t="n">
        <v>21417</v>
      </c>
      <c r="K62" s="4" t="n">
        <v>16698</v>
      </c>
      <c r="L62" s="4" t="s">
        <v>26</v>
      </c>
      <c r="M62" s="4" t="n">
        <v>14</v>
      </c>
      <c r="N62" s="4" t="n">
        <v>16684</v>
      </c>
      <c r="O62" s="2" t="n">
        <v>78</v>
      </c>
      <c r="P62" s="5"/>
    </row>
    <row r="63" customFormat="false" ht="14.65" hidden="false" customHeight="false" outlineLevel="0" collapsed="false">
      <c r="A63" s="0" t="s">
        <v>28</v>
      </c>
      <c r="B63" s="4" t="n">
        <v>7941</v>
      </c>
      <c r="C63" s="4" t="n">
        <v>9063</v>
      </c>
      <c r="D63" s="4" t="n">
        <v>16238</v>
      </c>
      <c r="E63" s="4" t="n">
        <v>810635</v>
      </c>
      <c r="F63" s="4" t="n">
        <v>1184138</v>
      </c>
      <c r="G63" s="4" t="n">
        <v>767931</v>
      </c>
      <c r="H63" s="2" t="n">
        <v>64.9</v>
      </c>
      <c r="I63" s="4" t="n">
        <v>3701</v>
      </c>
      <c r="J63" s="4" t="n">
        <v>151600</v>
      </c>
      <c r="K63" s="4" t="n">
        <v>75173</v>
      </c>
      <c r="L63" s="4" t="n">
        <v>284</v>
      </c>
      <c r="M63" s="4" t="n">
        <v>4387</v>
      </c>
      <c r="N63" s="4" t="n">
        <v>70502</v>
      </c>
      <c r="O63" s="2" t="n">
        <v>49.6</v>
      </c>
      <c r="P63" s="5"/>
    </row>
    <row r="64" customFormat="false" ht="14.65" hidden="false" customHeight="false" outlineLevel="0" collapsed="false">
      <c r="A64" s="0" t="s">
        <v>29</v>
      </c>
      <c r="B64" s="4" t="n">
        <v>2773</v>
      </c>
      <c r="C64" s="4" t="n">
        <v>2700</v>
      </c>
      <c r="D64" s="4" t="n">
        <v>5578</v>
      </c>
      <c r="E64" s="4" t="n">
        <v>226775</v>
      </c>
      <c r="F64" s="4" t="n">
        <v>379401</v>
      </c>
      <c r="G64" s="4" t="n">
        <v>241126</v>
      </c>
      <c r="H64" s="2" t="n">
        <v>63.6</v>
      </c>
      <c r="I64" s="4" t="n">
        <v>365</v>
      </c>
      <c r="J64" s="4" t="n">
        <v>41466</v>
      </c>
      <c r="K64" s="4" t="n">
        <v>22807</v>
      </c>
      <c r="L64" s="4" t="n">
        <v>48</v>
      </c>
      <c r="M64" s="4" t="n">
        <v>310</v>
      </c>
      <c r="N64" s="4" t="n">
        <v>22449</v>
      </c>
      <c r="O64" s="2" t="n">
        <v>55</v>
      </c>
      <c r="P64" s="5"/>
    </row>
    <row r="65" customFormat="false" ht="14.65" hidden="false" customHeight="false" outlineLevel="0" collapsed="false">
      <c r="A65" s="0" t="s">
        <v>30</v>
      </c>
      <c r="B65" s="4" t="n">
        <v>588</v>
      </c>
      <c r="C65" s="4" t="n">
        <v>962</v>
      </c>
      <c r="D65" s="4" t="n">
        <v>1847</v>
      </c>
      <c r="E65" s="4" t="n">
        <v>41672</v>
      </c>
      <c r="F65" s="4" t="n">
        <v>51003</v>
      </c>
      <c r="G65" s="4" t="n">
        <v>27131</v>
      </c>
      <c r="H65" s="2" t="n">
        <v>53.2</v>
      </c>
      <c r="I65" s="4" t="n">
        <v>1</v>
      </c>
      <c r="J65" s="4" t="n">
        <v>5154</v>
      </c>
      <c r="K65" s="4" t="n">
        <v>2035</v>
      </c>
      <c r="L65" s="4" t="s">
        <v>26</v>
      </c>
      <c r="M65" s="4" t="s">
        <v>26</v>
      </c>
      <c r="N65" s="4" t="n">
        <v>2035</v>
      </c>
      <c r="O65" s="2" t="n">
        <v>39.5</v>
      </c>
      <c r="P65" s="5"/>
    </row>
    <row r="66" customFormat="false" ht="14.65" hidden="false" customHeight="false" outlineLevel="0" collapsed="false">
      <c r="A66" s="0" t="s">
        <v>32</v>
      </c>
      <c r="B66" s="4" t="n">
        <v>2849</v>
      </c>
      <c r="C66" s="4" t="n">
        <v>4186</v>
      </c>
      <c r="D66" s="4" t="n">
        <v>6514</v>
      </c>
      <c r="E66" s="4" t="n">
        <v>331665</v>
      </c>
      <c r="F66" s="4" t="n">
        <v>378398</v>
      </c>
      <c r="G66" s="4" t="n">
        <v>226005</v>
      </c>
      <c r="H66" s="2" t="n">
        <v>59.7</v>
      </c>
      <c r="I66" s="4" t="n">
        <v>786</v>
      </c>
      <c r="J66" s="4" t="n">
        <v>41044</v>
      </c>
      <c r="K66" s="4" t="n">
        <v>18131</v>
      </c>
      <c r="L66" s="4" t="n">
        <v>34</v>
      </c>
      <c r="M66" s="4" t="n">
        <v>469</v>
      </c>
      <c r="N66" s="4" t="n">
        <v>17628</v>
      </c>
      <c r="O66" s="2" t="n">
        <v>44.2</v>
      </c>
      <c r="P66" s="5"/>
    </row>
    <row r="67" customFormat="false" ht="14.65" hidden="false" customHeight="false" outlineLevel="0" collapsed="false">
      <c r="A67" s="0" t="s">
        <v>33</v>
      </c>
      <c r="B67" s="4" t="n">
        <v>261</v>
      </c>
      <c r="C67" s="4" t="n">
        <v>488</v>
      </c>
      <c r="D67" s="4" t="n">
        <v>600</v>
      </c>
      <c r="E67" s="4" t="n">
        <v>15055</v>
      </c>
      <c r="F67" s="4" t="n">
        <v>16596</v>
      </c>
      <c r="G67" s="4" t="n">
        <v>6600</v>
      </c>
      <c r="H67" s="2" t="n">
        <v>39.8</v>
      </c>
      <c r="I67" s="4" t="n">
        <v>1</v>
      </c>
      <c r="J67" s="4" t="n">
        <v>1777</v>
      </c>
      <c r="K67" s="4" t="n">
        <v>515</v>
      </c>
      <c r="L67" s="4" t="s">
        <v>26</v>
      </c>
      <c r="M67" s="4" t="s">
        <v>26</v>
      </c>
      <c r="N67" s="4" t="n">
        <v>515</v>
      </c>
      <c r="O67" s="2" t="n">
        <v>29</v>
      </c>
      <c r="P67" s="5"/>
    </row>
    <row r="68" customFormat="false" ht="14.65" hidden="false" customHeight="false" outlineLevel="0" collapsed="false">
      <c r="A68" s="0" t="s">
        <v>34</v>
      </c>
      <c r="B68" s="4" t="n">
        <v>1068</v>
      </c>
      <c r="C68" s="4" t="n">
        <v>1777</v>
      </c>
      <c r="D68" s="4" t="n">
        <v>2478</v>
      </c>
      <c r="E68" s="4" t="n">
        <v>45291</v>
      </c>
      <c r="F68" s="4" t="n">
        <v>48789</v>
      </c>
      <c r="G68" s="4" t="n">
        <v>28737</v>
      </c>
      <c r="H68" s="2" t="n">
        <v>58.9</v>
      </c>
      <c r="I68" s="4" t="n">
        <v>4</v>
      </c>
      <c r="J68" s="4" t="n">
        <v>5090</v>
      </c>
      <c r="K68" s="4" t="n">
        <v>2603</v>
      </c>
      <c r="L68" s="4" t="n">
        <v>3</v>
      </c>
      <c r="M68" s="4" t="n">
        <v>1</v>
      </c>
      <c r="N68" s="4" t="n">
        <v>2599</v>
      </c>
      <c r="O68" s="2" t="n">
        <v>51.1</v>
      </c>
      <c r="P68" s="5"/>
    </row>
    <row r="69" customFormat="false" ht="14.65" hidden="false" customHeight="false" outlineLevel="0" collapsed="false">
      <c r="A69" s="0" t="s">
        <v>35</v>
      </c>
      <c r="B69" s="4" t="n">
        <v>610</v>
      </c>
      <c r="C69" s="4" t="n">
        <v>1111</v>
      </c>
      <c r="D69" s="4" t="n">
        <v>1454</v>
      </c>
      <c r="E69" s="4" t="n">
        <v>59692</v>
      </c>
      <c r="F69" s="4" t="n">
        <v>64585</v>
      </c>
      <c r="G69" s="4" t="n">
        <v>31393</v>
      </c>
      <c r="H69" s="2" t="n">
        <v>48.6</v>
      </c>
      <c r="I69" s="4" t="s">
        <v>26</v>
      </c>
      <c r="J69" s="4" t="n">
        <v>8295</v>
      </c>
      <c r="K69" s="4" t="n">
        <v>2605</v>
      </c>
      <c r="L69" s="4" t="s">
        <v>26</v>
      </c>
      <c r="M69" s="4" t="s">
        <v>26</v>
      </c>
      <c r="N69" s="4" t="n">
        <v>2605</v>
      </c>
      <c r="O69" s="2" t="n">
        <v>31.4</v>
      </c>
      <c r="P69" s="5"/>
    </row>
    <row r="70" customFormat="false" ht="14.65" hidden="false" customHeight="false" outlineLevel="0" collapsed="false">
      <c r="A70" s="0" t="s">
        <v>36</v>
      </c>
      <c r="B70" s="4" t="n">
        <v>391</v>
      </c>
      <c r="C70" s="4" t="n">
        <v>779</v>
      </c>
      <c r="D70" s="4" t="n">
        <v>1063</v>
      </c>
      <c r="E70" s="4" t="n">
        <v>24154</v>
      </c>
      <c r="F70" s="4" t="n">
        <v>21374</v>
      </c>
      <c r="G70" s="4" t="n">
        <v>12467</v>
      </c>
      <c r="H70" s="2" t="n">
        <v>58.3</v>
      </c>
      <c r="I70" s="4" t="s">
        <v>26</v>
      </c>
      <c r="J70" s="4" t="n">
        <v>2103</v>
      </c>
      <c r="K70" s="4" t="n">
        <v>1128</v>
      </c>
      <c r="L70" s="4" t="s">
        <v>26</v>
      </c>
      <c r="M70" s="4" t="s">
        <v>26</v>
      </c>
      <c r="N70" s="4" t="n">
        <v>1128</v>
      </c>
      <c r="O70" s="2" t="n">
        <v>53.6</v>
      </c>
      <c r="P70" s="5"/>
    </row>
    <row r="71" customFormat="false" ht="14.65" hidden="false" customHeight="false" outlineLevel="0" collapsed="false">
      <c r="A71" s="0" t="s">
        <v>37</v>
      </c>
      <c r="B71" s="4" t="n">
        <v>1170</v>
      </c>
      <c r="C71" s="4" t="n">
        <v>2156</v>
      </c>
      <c r="D71" s="4" t="n">
        <v>3076</v>
      </c>
      <c r="E71" s="4" t="n">
        <v>121861</v>
      </c>
      <c r="F71" s="4" t="n">
        <v>115404</v>
      </c>
      <c r="G71" s="4" t="n">
        <v>66860</v>
      </c>
      <c r="H71" s="2" t="n">
        <v>57.9</v>
      </c>
      <c r="I71" s="4" t="n">
        <v>52</v>
      </c>
      <c r="J71" s="4" t="n">
        <v>12003</v>
      </c>
      <c r="K71" s="4" t="n">
        <v>6124</v>
      </c>
      <c r="L71" s="4" t="n">
        <v>5</v>
      </c>
      <c r="M71" s="4" t="n">
        <v>16</v>
      </c>
      <c r="N71" s="4" t="n">
        <v>6103</v>
      </c>
      <c r="O71" s="2" t="n">
        <v>51</v>
      </c>
      <c r="P71" s="5"/>
    </row>
    <row r="72" customFormat="false" ht="14.65" hidden="false" customHeight="false" outlineLevel="0" collapsed="false">
      <c r="A72" s="0" t="s">
        <v>38</v>
      </c>
      <c r="B72" s="4" t="n">
        <v>2639</v>
      </c>
      <c r="C72" s="4" t="n">
        <v>2386</v>
      </c>
      <c r="D72" s="4" t="n">
        <v>4762</v>
      </c>
      <c r="E72" s="4" t="n">
        <v>296495</v>
      </c>
      <c r="F72" s="4" t="n">
        <v>393365</v>
      </c>
      <c r="G72" s="4" t="n">
        <v>333335</v>
      </c>
      <c r="H72" s="2" t="n">
        <v>84.7</v>
      </c>
      <c r="I72" s="4" t="s">
        <v>26</v>
      </c>
      <c r="J72" s="4" t="n">
        <v>34857</v>
      </c>
      <c r="K72" s="4" t="n">
        <v>28333</v>
      </c>
      <c r="L72" s="4" t="s">
        <v>26</v>
      </c>
      <c r="M72" s="4" t="s">
        <v>26</v>
      </c>
      <c r="N72" s="4" t="n">
        <v>28333</v>
      </c>
      <c r="O72" s="2" t="n">
        <v>81.3</v>
      </c>
      <c r="P72" s="5"/>
    </row>
    <row r="73" customFormat="false" ht="14.65" hidden="false" customHeight="false" outlineLevel="0" collapsed="false">
      <c r="A73" s="0" t="s">
        <v>39</v>
      </c>
      <c r="B73" s="4" t="n">
        <v>28</v>
      </c>
      <c r="C73" s="4" t="n">
        <v>60</v>
      </c>
      <c r="D73" s="4" t="n">
        <v>85</v>
      </c>
      <c r="E73" s="4" t="n">
        <v>1555</v>
      </c>
      <c r="F73" s="4" t="n">
        <v>1340</v>
      </c>
      <c r="G73" s="4" t="n">
        <v>717</v>
      </c>
      <c r="H73" s="2" t="n">
        <v>53.5</v>
      </c>
      <c r="I73" s="4" t="s">
        <v>26</v>
      </c>
      <c r="J73" s="4" t="n">
        <v>126</v>
      </c>
      <c r="K73" s="4" t="n">
        <v>64</v>
      </c>
      <c r="L73" s="4" t="s">
        <v>26</v>
      </c>
      <c r="M73" s="4" t="s">
        <v>26</v>
      </c>
      <c r="N73" s="4" t="n">
        <v>64</v>
      </c>
      <c r="O73" s="2" t="n">
        <v>50.8</v>
      </c>
      <c r="P73" s="5"/>
    </row>
    <row r="74" customFormat="false" ht="14.65" hidden="false" customHeight="false" outlineLevel="0" collapsed="false">
      <c r="A74" s="0" t="s">
        <v>41</v>
      </c>
      <c r="B74" s="4" t="n">
        <v>1230</v>
      </c>
      <c r="C74" s="4" t="n">
        <v>829</v>
      </c>
      <c r="D74" s="4" t="n">
        <v>2095</v>
      </c>
      <c r="E74" s="4" t="n">
        <v>85887</v>
      </c>
      <c r="F74" s="4" t="n">
        <v>176879</v>
      </c>
      <c r="G74" s="4" t="n">
        <v>136159</v>
      </c>
      <c r="H74" s="2" t="n">
        <v>77</v>
      </c>
      <c r="I74" s="4" t="n">
        <v>75</v>
      </c>
      <c r="J74" s="4" t="n">
        <v>19022</v>
      </c>
      <c r="K74" s="4" t="n">
        <v>13000</v>
      </c>
      <c r="L74" s="4" t="n">
        <v>8</v>
      </c>
      <c r="M74" s="4" t="n">
        <v>119</v>
      </c>
      <c r="N74" s="4" t="n">
        <v>12873</v>
      </c>
      <c r="O74" s="2" t="n">
        <v>68.3</v>
      </c>
      <c r="P74" s="5"/>
    </row>
    <row r="75" customFormat="false" ht="14.65" hidden="false" customHeight="false" outlineLevel="0" collapsed="false">
      <c r="A75" s="0" t="s">
        <v>42</v>
      </c>
      <c r="B75" s="4" t="n">
        <v>162</v>
      </c>
      <c r="C75" s="4" t="n">
        <v>301</v>
      </c>
      <c r="D75" s="4" t="n">
        <v>382</v>
      </c>
      <c r="E75" s="4" t="n">
        <v>16427</v>
      </c>
      <c r="F75" s="4" t="n">
        <v>13467</v>
      </c>
      <c r="G75" s="4" t="n">
        <v>8759</v>
      </c>
      <c r="H75" s="2" t="n">
        <v>65</v>
      </c>
      <c r="I75" s="4" t="s">
        <v>26</v>
      </c>
      <c r="J75" s="4" t="n">
        <v>1379</v>
      </c>
      <c r="K75" s="4" t="n">
        <v>672</v>
      </c>
      <c r="L75" s="4" t="s">
        <v>26</v>
      </c>
      <c r="M75" s="4" t="s">
        <v>26</v>
      </c>
      <c r="N75" s="4" t="n">
        <v>672</v>
      </c>
      <c r="O75" s="2" t="n">
        <v>48.7</v>
      </c>
      <c r="P75" s="5"/>
    </row>
    <row r="76" customFormat="false" ht="14.65" hidden="false" customHeight="false" outlineLevel="0" collapsed="false">
      <c r="A76" s="0" t="s">
        <v>43</v>
      </c>
      <c r="B76" s="4" t="n">
        <v>2034</v>
      </c>
      <c r="C76" s="4" t="n">
        <v>1500</v>
      </c>
      <c r="D76" s="4" t="n">
        <v>3098</v>
      </c>
      <c r="E76" s="4" t="n">
        <v>164592</v>
      </c>
      <c r="F76" s="4" t="n">
        <v>301092</v>
      </c>
      <c r="G76" s="4" t="n">
        <v>225428</v>
      </c>
      <c r="H76" s="2" t="n">
        <v>74.9</v>
      </c>
      <c r="I76" s="4" t="s">
        <v>26</v>
      </c>
      <c r="J76" s="4" t="n">
        <v>27059</v>
      </c>
      <c r="K76" s="4" t="n">
        <v>19161</v>
      </c>
      <c r="L76" s="4" t="s">
        <v>26</v>
      </c>
      <c r="M76" s="4" t="s">
        <v>26</v>
      </c>
      <c r="N76" s="4" t="n">
        <v>19161</v>
      </c>
      <c r="O76" s="2" t="n">
        <v>70.8</v>
      </c>
      <c r="P76" s="5"/>
    </row>
    <row r="77" customFormat="false" ht="14.65" hidden="false" customHeight="false" outlineLevel="0" collapsed="false">
      <c r="A77" s="0" t="s">
        <v>45</v>
      </c>
      <c r="B77" s="4" t="n">
        <v>3032</v>
      </c>
      <c r="C77" s="4" t="n">
        <v>5357</v>
      </c>
      <c r="D77" s="4" t="n">
        <v>7278</v>
      </c>
      <c r="E77" s="4" t="n">
        <v>342047</v>
      </c>
      <c r="F77" s="4" t="n">
        <v>305848</v>
      </c>
      <c r="G77" s="4" t="n">
        <v>212200</v>
      </c>
      <c r="H77" s="2" t="n">
        <v>69.4</v>
      </c>
      <c r="I77" s="4" t="n">
        <v>170</v>
      </c>
      <c r="J77" s="4" t="n">
        <v>31136</v>
      </c>
      <c r="K77" s="4" t="n">
        <v>18138</v>
      </c>
      <c r="L77" s="4" t="s">
        <v>26</v>
      </c>
      <c r="M77" s="4" t="n">
        <v>100</v>
      </c>
      <c r="N77" s="4" t="n">
        <v>18038</v>
      </c>
      <c r="O77" s="2" t="n">
        <v>58.3</v>
      </c>
      <c r="P77" s="5"/>
    </row>
    <row r="78" customFormat="false" ht="14.65" hidden="false" customHeight="false" outlineLevel="0" collapsed="false">
      <c r="A78" s="0" t="s">
        <v>47</v>
      </c>
      <c r="B78" s="4" t="n">
        <v>1030</v>
      </c>
      <c r="C78" s="4" t="n">
        <v>1093</v>
      </c>
      <c r="D78" s="4" t="n">
        <v>1985</v>
      </c>
      <c r="E78" s="4" t="n">
        <v>36589</v>
      </c>
      <c r="F78" s="4" t="n">
        <v>67106</v>
      </c>
      <c r="G78" s="4" t="n">
        <v>32179</v>
      </c>
      <c r="H78" s="2" t="n">
        <v>48</v>
      </c>
      <c r="I78" s="4" t="n">
        <v>27</v>
      </c>
      <c r="J78" s="4" t="n">
        <v>7491</v>
      </c>
      <c r="K78" s="4" t="n">
        <v>2907</v>
      </c>
      <c r="L78" s="4" t="n">
        <v>7</v>
      </c>
      <c r="M78" s="4" t="n">
        <v>19</v>
      </c>
      <c r="N78" s="4" t="n">
        <v>2881</v>
      </c>
      <c r="O78" s="2" t="n">
        <v>38.8</v>
      </c>
      <c r="P78" s="5"/>
    </row>
    <row r="79" customFormat="false" ht="14.65" hidden="false" customHeight="false" outlineLevel="0" collapsed="false">
      <c r="A79" s="0" t="s">
        <v>49</v>
      </c>
      <c r="B79" s="4" t="n">
        <v>429</v>
      </c>
      <c r="C79" s="4" t="n">
        <v>238</v>
      </c>
      <c r="D79" s="4" t="n">
        <v>646</v>
      </c>
      <c r="E79" s="4" t="n">
        <v>42540</v>
      </c>
      <c r="F79" s="4" t="n">
        <v>83909</v>
      </c>
      <c r="G79" s="4" t="n">
        <v>76689</v>
      </c>
      <c r="H79" s="2" t="n">
        <v>91.4</v>
      </c>
      <c r="I79" s="4" t="n">
        <v>16</v>
      </c>
      <c r="J79" s="4" t="n">
        <v>7552</v>
      </c>
      <c r="K79" s="4" t="n">
        <v>6470</v>
      </c>
      <c r="L79" s="4" t="s">
        <v>26</v>
      </c>
      <c r="M79" s="4" t="n">
        <v>28</v>
      </c>
      <c r="N79" s="4" t="n">
        <v>6442</v>
      </c>
      <c r="O79" s="2" t="n">
        <v>85.7</v>
      </c>
      <c r="P79" s="5"/>
    </row>
    <row r="80" customFormat="false" ht="14.65" hidden="false" customHeight="false" outlineLevel="0" collapsed="false">
      <c r="A80" s="0" t="s">
        <v>50</v>
      </c>
      <c r="B80" s="4" t="n">
        <v>133</v>
      </c>
      <c r="C80" s="4" t="n">
        <v>334</v>
      </c>
      <c r="D80" s="4" t="n">
        <v>297</v>
      </c>
      <c r="E80" s="4" t="n">
        <v>5515</v>
      </c>
      <c r="F80" s="4" t="n">
        <v>3999</v>
      </c>
      <c r="G80" s="4" t="n">
        <v>2252</v>
      </c>
      <c r="H80" s="2" t="n">
        <v>56.3</v>
      </c>
      <c r="I80" s="4" t="s">
        <v>26</v>
      </c>
      <c r="J80" s="4" t="n">
        <v>427</v>
      </c>
      <c r="K80" s="4" t="n">
        <v>189</v>
      </c>
      <c r="L80" s="4" t="s">
        <v>26</v>
      </c>
      <c r="M80" s="4" t="s">
        <v>26</v>
      </c>
      <c r="N80" s="4" t="n">
        <v>189</v>
      </c>
      <c r="O80" s="2" t="n">
        <v>44.3</v>
      </c>
      <c r="P80" s="5"/>
    </row>
    <row r="81" customFormat="false" ht="14.65" hidden="false" customHeight="false" outlineLevel="0" collapsed="false">
      <c r="A81" s="0" t="s">
        <v>52</v>
      </c>
      <c r="B81" s="4" t="n">
        <v>265</v>
      </c>
      <c r="C81" s="4" t="n">
        <v>111</v>
      </c>
      <c r="D81" s="4" t="n">
        <v>408</v>
      </c>
      <c r="E81" s="4" t="n">
        <v>12449</v>
      </c>
      <c r="F81" s="4" t="n">
        <v>47966</v>
      </c>
      <c r="G81" s="4" t="n">
        <v>29998</v>
      </c>
      <c r="H81" s="2" t="n">
        <v>62.5</v>
      </c>
      <c r="I81" s="4" t="n">
        <v>150</v>
      </c>
      <c r="J81" s="4" t="n">
        <v>5698</v>
      </c>
      <c r="K81" s="4" t="n">
        <v>3181</v>
      </c>
      <c r="L81" s="4" t="s">
        <v>26</v>
      </c>
      <c r="M81" s="4" t="n">
        <v>362</v>
      </c>
      <c r="N81" s="4" t="n">
        <v>2819</v>
      </c>
      <c r="O81" s="2" t="n">
        <v>55.8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3</v>
      </c>
      <c r="B83" s="4" t="n">
        <v>29687</v>
      </c>
      <c r="C83" s="4" t="n">
        <v>35894</v>
      </c>
      <c r="D83" s="4" t="n">
        <v>61450</v>
      </c>
      <c r="E83" s="4" t="n">
        <v>2775649</v>
      </c>
      <c r="F83" s="4" t="n">
        <v>3888653</v>
      </c>
      <c r="G83" s="4" t="n">
        <v>2684621</v>
      </c>
      <c r="H83" s="2" t="n">
        <v>69</v>
      </c>
      <c r="I83" s="4" t="n">
        <v>5357</v>
      </c>
      <c r="J83" s="4" t="n">
        <v>424696</v>
      </c>
      <c r="K83" s="4" t="n">
        <v>239934</v>
      </c>
      <c r="L83" s="4" t="n">
        <v>389</v>
      </c>
      <c r="M83" s="4" t="n">
        <v>5825</v>
      </c>
      <c r="N83" s="4" t="n">
        <v>233720</v>
      </c>
      <c r="O83" s="2" t="n">
        <v>56.5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4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8</v>
      </c>
      <c r="B87" s="4" t="n">
        <v>9</v>
      </c>
      <c r="C87" s="4" t="n">
        <v>8</v>
      </c>
      <c r="D87" s="4" t="n">
        <v>14</v>
      </c>
      <c r="E87" s="4" t="s">
        <v>26</v>
      </c>
      <c r="F87" s="4" t="s">
        <v>26</v>
      </c>
      <c r="G87" s="4" t="s">
        <v>26</v>
      </c>
      <c r="H87" s="2" t="s">
        <v>26</v>
      </c>
      <c r="I87" s="4" t="n">
        <v>383</v>
      </c>
      <c r="J87" s="4" t="n">
        <v>1067</v>
      </c>
      <c r="K87" s="4" t="n">
        <v>412</v>
      </c>
      <c r="L87" s="4" t="s">
        <v>26</v>
      </c>
      <c r="M87" s="4" t="n">
        <v>412</v>
      </c>
      <c r="N87" s="4" t="s">
        <v>26</v>
      </c>
      <c r="O87" s="2" t="n">
        <v>38.6</v>
      </c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56</v>
      </c>
      <c r="B89" s="4" t="n">
        <v>9</v>
      </c>
      <c r="C89" s="4" t="n">
        <v>8</v>
      </c>
      <c r="D89" s="4" t="n">
        <v>14</v>
      </c>
      <c r="E89" s="4" t="s">
        <v>26</v>
      </c>
      <c r="F89" s="4" t="s">
        <v>26</v>
      </c>
      <c r="G89" s="4" t="s">
        <v>26</v>
      </c>
      <c r="H89" s="2" t="s">
        <v>26</v>
      </c>
      <c r="I89" s="4" t="n">
        <v>383</v>
      </c>
      <c r="J89" s="4" t="n">
        <v>1067</v>
      </c>
      <c r="K89" s="4" t="n">
        <v>412</v>
      </c>
      <c r="L89" s="4" t="s">
        <v>26</v>
      </c>
      <c r="M89" s="4" t="n">
        <v>412</v>
      </c>
      <c r="N89" s="4" t="s">
        <v>26</v>
      </c>
      <c r="O89" s="2" t="n">
        <v>38.6</v>
      </c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57</v>
      </c>
      <c r="B91" s="4" t="n">
        <v>29696</v>
      </c>
      <c r="C91" s="4" t="n">
        <v>35902</v>
      </c>
      <c r="D91" s="4" t="n">
        <v>61464</v>
      </c>
      <c r="E91" s="4" t="n">
        <v>2775649</v>
      </c>
      <c r="F91" s="4" t="n">
        <v>3888653</v>
      </c>
      <c r="G91" s="4" t="n">
        <v>2684621</v>
      </c>
      <c r="H91" s="2" t="n">
        <v>69</v>
      </c>
      <c r="I91" s="4" t="n">
        <v>5740</v>
      </c>
      <c r="J91" s="4" t="n">
        <v>425763</v>
      </c>
      <c r="K91" s="4" t="n">
        <v>240346</v>
      </c>
      <c r="L91" s="4" t="n">
        <v>389</v>
      </c>
      <c r="M91" s="4" t="n">
        <v>6237</v>
      </c>
      <c r="N91" s="4" t="n">
        <v>233720</v>
      </c>
      <c r="O91" s="2" t="n">
        <v>56.5</v>
      </c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58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1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2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63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64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65</v>
      </c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66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O100" s="4" t="s">
        <v>67</v>
      </c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P101" s="5"/>
    </row>
    <row r="102" customFormat="false" ht="14.65" hidden="false" customHeight="false" outlineLevel="0" collapsed="false">
      <c r="B102" s="4"/>
      <c r="C102" s="4"/>
      <c r="D102" s="4"/>
      <c r="E102" s="4" t="s">
        <v>68</v>
      </c>
      <c r="F102" s="4"/>
      <c r="G102" s="4"/>
      <c r="I102" s="4" t="s">
        <v>68</v>
      </c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1" t="s">
        <v>2</v>
      </c>
      <c r="E103" s="1" t="s">
        <v>3</v>
      </c>
      <c r="F103" s="1" t="s">
        <v>4</v>
      </c>
      <c r="G103" s="1" t="s">
        <v>4</v>
      </c>
      <c r="H103" s="2" t="s">
        <v>5</v>
      </c>
      <c r="I103" s="1" t="s">
        <v>6</v>
      </c>
      <c r="J103" s="1" t="s">
        <v>7</v>
      </c>
      <c r="K103" s="3" t="s">
        <v>8</v>
      </c>
      <c r="L103" s="3"/>
      <c r="M103" s="3"/>
      <c r="N103" s="3"/>
      <c r="O103" s="2" t="s">
        <v>5</v>
      </c>
      <c r="P103" s="5"/>
    </row>
    <row r="104" customFormat="false" ht="14.65" hidden="false" customHeight="false" outlineLevel="0" collapsed="false">
      <c r="B104" s="1" t="str">
        <f aca="false">"-Km"</f>
        <v>-Km</v>
      </c>
      <c r="C104" s="1" t="s">
        <v>9</v>
      </c>
      <c r="D104" s="1" t="s">
        <v>10</v>
      </c>
      <c r="E104" s="1" t="s">
        <v>11</v>
      </c>
      <c r="F104" s="1" t="s">
        <v>12</v>
      </c>
      <c r="G104" s="1" t="s">
        <v>13</v>
      </c>
      <c r="H104" s="2" t="s">
        <v>14</v>
      </c>
      <c r="I104" s="1" t="s">
        <v>15</v>
      </c>
      <c r="J104" s="1" t="s">
        <v>12</v>
      </c>
      <c r="K104" s="1" t="s">
        <v>16</v>
      </c>
      <c r="L104" s="1" t="s">
        <v>17</v>
      </c>
      <c r="M104" s="1" t="s">
        <v>18</v>
      </c>
      <c r="N104" s="1" t="s">
        <v>19</v>
      </c>
      <c r="O104" s="2" t="s">
        <v>14</v>
      </c>
      <c r="P104" s="5"/>
    </row>
    <row r="105" customFormat="false" ht="14.65" hidden="false" customHeight="false" outlineLevel="0" collapsed="false">
      <c r="B105" s="1" t="str">
        <f aca="false">"(000)"</f>
        <v>(000)</v>
      </c>
      <c r="C105" s="1" t="s">
        <v>20</v>
      </c>
      <c r="D105" s="1" t="s">
        <v>21</v>
      </c>
      <c r="E105" s="1" t="s">
        <v>15</v>
      </c>
      <c r="F105" s="1" t="str">
        <f aca="false">"(000)"</f>
        <v>(000)</v>
      </c>
      <c r="G105" s="1" t="str">
        <f aca="false">"(000)"</f>
        <v>(000)</v>
      </c>
      <c r="H105" s="2" t="s">
        <v>22</v>
      </c>
      <c r="I105" s="1" t="s">
        <v>23</v>
      </c>
      <c r="J105" s="1" t="str">
        <f aca="false">"(000)"</f>
        <v>(000)</v>
      </c>
      <c r="K105" s="1" t="str">
        <f aca="false">"(000)"</f>
        <v>(000)</v>
      </c>
      <c r="L105" s="1" t="str">
        <f aca="false">"(000)"</f>
        <v>(000)</v>
      </c>
      <c r="M105" s="1" t="str">
        <f aca="false">"(000)"</f>
        <v>(000)</v>
      </c>
      <c r="N105" s="1" t="str">
        <f aca="false">"(000)"</f>
        <v>(000)</v>
      </c>
      <c r="O105" s="2" t="s">
        <v>22</v>
      </c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A108" s="0" t="s">
        <v>24</v>
      </c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A110" s="0" t="s">
        <v>25</v>
      </c>
      <c r="B110" s="4" t="n">
        <v>317</v>
      </c>
      <c r="C110" s="4" t="n">
        <v>95</v>
      </c>
      <c r="D110" s="4" t="n">
        <v>444</v>
      </c>
      <c r="E110" s="4" t="n">
        <v>18540</v>
      </c>
      <c r="F110" s="4" t="n">
        <v>70192</v>
      </c>
      <c r="G110" s="4" t="n">
        <v>62276</v>
      </c>
      <c r="H110" s="2" t="n">
        <v>88.7</v>
      </c>
      <c r="I110" s="4" t="n">
        <v>14</v>
      </c>
      <c r="J110" s="4" t="n">
        <v>6285</v>
      </c>
      <c r="K110" s="4" t="n">
        <v>4787</v>
      </c>
      <c r="L110" s="4" t="s">
        <v>26</v>
      </c>
      <c r="M110" s="4" t="n">
        <v>45</v>
      </c>
      <c r="N110" s="4" t="n">
        <v>4742</v>
      </c>
      <c r="O110" s="2" t="n">
        <v>76.2</v>
      </c>
      <c r="P110" s="5"/>
    </row>
    <row r="111" customFormat="false" ht="14.65" hidden="false" customHeight="false" outlineLevel="0" collapsed="false">
      <c r="A111" s="0" t="s">
        <v>27</v>
      </c>
      <c r="B111" s="4" t="n">
        <v>56</v>
      </c>
      <c r="C111" s="4" t="n">
        <v>308</v>
      </c>
      <c r="D111" s="4" t="n">
        <v>188</v>
      </c>
      <c r="E111" s="4" t="n">
        <v>2947</v>
      </c>
      <c r="F111" s="4" t="n">
        <v>1400</v>
      </c>
      <c r="G111" s="4" t="n">
        <v>886</v>
      </c>
      <c r="H111" s="2" t="n">
        <v>63.3</v>
      </c>
      <c r="I111" s="4" t="n">
        <v>1</v>
      </c>
      <c r="J111" s="4" t="n">
        <v>138</v>
      </c>
      <c r="K111" s="4" t="n">
        <v>80</v>
      </c>
      <c r="L111" s="4" t="s">
        <v>26</v>
      </c>
      <c r="M111" s="4" t="s">
        <v>26</v>
      </c>
      <c r="N111" s="4" t="n">
        <v>80</v>
      </c>
      <c r="O111" s="2" t="n">
        <v>58</v>
      </c>
      <c r="P111" s="5"/>
    </row>
    <row r="112" customFormat="false" ht="14.65" hidden="false" customHeight="false" outlineLevel="0" collapsed="false">
      <c r="A112" s="0" t="s">
        <v>28</v>
      </c>
      <c r="B112" s="4" t="n">
        <v>34965</v>
      </c>
      <c r="C112" s="4" t="n">
        <v>6838</v>
      </c>
      <c r="D112" s="4" t="n">
        <v>45685</v>
      </c>
      <c r="E112" s="4" t="n">
        <v>1164801</v>
      </c>
      <c r="F112" s="4" t="n">
        <v>10557401</v>
      </c>
      <c r="G112" s="4" t="n">
        <v>7429369</v>
      </c>
      <c r="H112" s="2" t="n">
        <v>70.4</v>
      </c>
      <c r="I112" s="4" t="n">
        <v>40870</v>
      </c>
      <c r="J112" s="4" t="n">
        <v>1571623</v>
      </c>
      <c r="K112" s="4" t="n">
        <v>1022538</v>
      </c>
      <c r="L112" s="4" t="n">
        <v>4911</v>
      </c>
      <c r="M112" s="4" t="n">
        <v>271881</v>
      </c>
      <c r="N112" s="4" t="n">
        <v>745746</v>
      </c>
      <c r="O112" s="2" t="n">
        <v>65.1</v>
      </c>
      <c r="P112" s="5"/>
    </row>
    <row r="113" customFormat="false" ht="14.65" hidden="false" customHeight="false" outlineLevel="0" collapsed="false">
      <c r="A113" s="0" t="s">
        <v>29</v>
      </c>
      <c r="B113" s="4" t="n">
        <v>791</v>
      </c>
      <c r="C113" s="4" t="n">
        <v>532</v>
      </c>
      <c r="D113" s="4" t="n">
        <v>1406</v>
      </c>
      <c r="E113" s="4" t="n">
        <v>38302</v>
      </c>
      <c r="F113" s="4" t="n">
        <v>108465</v>
      </c>
      <c r="G113" s="4" t="n">
        <v>55332</v>
      </c>
      <c r="H113" s="2" t="n">
        <v>51</v>
      </c>
      <c r="I113" s="4" t="n">
        <v>228</v>
      </c>
      <c r="J113" s="4" t="n">
        <v>11791</v>
      </c>
      <c r="K113" s="4" t="n">
        <v>5698</v>
      </c>
      <c r="L113" s="4" t="n">
        <v>49</v>
      </c>
      <c r="M113" s="4" t="n">
        <v>365</v>
      </c>
      <c r="N113" s="4" t="n">
        <v>5284</v>
      </c>
      <c r="O113" s="2" t="n">
        <v>48.3</v>
      </c>
      <c r="P113" s="5"/>
    </row>
    <row r="114" customFormat="false" ht="14.65" hidden="false" customHeight="false" outlineLevel="0" collapsed="false">
      <c r="A114" s="0" t="s">
        <v>30</v>
      </c>
      <c r="B114" s="4" t="n">
        <v>14</v>
      </c>
      <c r="C114" s="4" t="n">
        <v>39</v>
      </c>
      <c r="D114" s="4" t="n">
        <v>47</v>
      </c>
      <c r="E114" s="4" t="n">
        <v>594</v>
      </c>
      <c r="F114" s="4" t="n">
        <v>563</v>
      </c>
      <c r="G114" s="4" t="n">
        <v>317</v>
      </c>
      <c r="H114" s="2" t="n">
        <v>56.3</v>
      </c>
      <c r="I114" s="4" t="s">
        <v>26</v>
      </c>
      <c r="J114" s="4" t="n">
        <v>65</v>
      </c>
      <c r="K114" s="4" t="n">
        <v>25</v>
      </c>
      <c r="L114" s="4" t="s">
        <v>26</v>
      </c>
      <c r="M114" s="4" t="s">
        <v>26</v>
      </c>
      <c r="N114" s="4" t="n">
        <v>25</v>
      </c>
      <c r="O114" s="2" t="n">
        <v>38.5</v>
      </c>
      <c r="P114" s="5"/>
    </row>
    <row r="115" customFormat="false" ht="14.65" hidden="false" customHeight="false" outlineLevel="0" collapsed="false">
      <c r="A115" s="0" t="s">
        <v>31</v>
      </c>
      <c r="B115" s="4" t="n">
        <v>872</v>
      </c>
      <c r="C115" s="4" t="n">
        <v>345</v>
      </c>
      <c r="D115" s="4" t="n">
        <v>1334</v>
      </c>
      <c r="E115" s="4" t="n">
        <v>18075</v>
      </c>
      <c r="F115" s="4" t="n">
        <v>108078</v>
      </c>
      <c r="G115" s="4" t="n">
        <v>69349</v>
      </c>
      <c r="H115" s="2" t="n">
        <v>64.2</v>
      </c>
      <c r="I115" s="4" t="n">
        <v>70</v>
      </c>
      <c r="J115" s="4" t="n">
        <v>14294</v>
      </c>
      <c r="K115" s="4" t="n">
        <v>7611</v>
      </c>
      <c r="L115" s="4" t="n">
        <v>13</v>
      </c>
      <c r="M115" s="4" t="n">
        <v>251</v>
      </c>
      <c r="N115" s="4" t="n">
        <v>7347</v>
      </c>
      <c r="O115" s="2" t="n">
        <v>53.2</v>
      </c>
      <c r="P115" s="5"/>
    </row>
    <row r="116" customFormat="false" ht="14.65" hidden="false" customHeight="false" outlineLevel="0" collapsed="false">
      <c r="A116" s="0" t="s">
        <v>36</v>
      </c>
      <c r="B116" s="4" t="n">
        <v>20</v>
      </c>
      <c r="C116" s="4" t="n">
        <v>57</v>
      </c>
      <c r="D116" s="4" t="n">
        <v>75</v>
      </c>
      <c r="E116" s="4" t="n">
        <v>1341</v>
      </c>
      <c r="F116" s="4" t="n">
        <v>986</v>
      </c>
      <c r="G116" s="4" t="n">
        <v>592</v>
      </c>
      <c r="H116" s="2" t="n">
        <v>60</v>
      </c>
      <c r="I116" s="4" t="n">
        <v>1</v>
      </c>
      <c r="J116" s="4" t="n">
        <v>99</v>
      </c>
      <c r="K116" s="4" t="n">
        <v>54</v>
      </c>
      <c r="L116" s="4" t="s">
        <v>26</v>
      </c>
      <c r="M116" s="4" t="s">
        <v>26</v>
      </c>
      <c r="N116" s="4" t="n">
        <v>54</v>
      </c>
      <c r="O116" s="2" t="n">
        <v>54.5</v>
      </c>
      <c r="P116" s="5"/>
    </row>
    <row r="117" customFormat="false" ht="14.65" hidden="false" customHeight="false" outlineLevel="0" collapsed="false">
      <c r="A117" s="0" t="s">
        <v>37</v>
      </c>
      <c r="B117" s="4" t="n">
        <v>77</v>
      </c>
      <c r="C117" s="4" t="n">
        <v>102</v>
      </c>
      <c r="D117" s="4" t="n">
        <v>176</v>
      </c>
      <c r="E117" s="4" t="n">
        <v>5926</v>
      </c>
      <c r="F117" s="4" t="n">
        <v>7980</v>
      </c>
      <c r="G117" s="4" t="n">
        <v>4462</v>
      </c>
      <c r="H117" s="2" t="n">
        <v>55.9</v>
      </c>
      <c r="I117" s="4" t="n">
        <v>21</v>
      </c>
      <c r="J117" s="4" t="n">
        <v>845</v>
      </c>
      <c r="K117" s="4" t="n">
        <v>425</v>
      </c>
      <c r="L117" s="4" t="n">
        <v>9</v>
      </c>
      <c r="M117" s="4" t="n">
        <v>6</v>
      </c>
      <c r="N117" s="4" t="n">
        <v>410</v>
      </c>
      <c r="O117" s="2" t="n">
        <v>50.3</v>
      </c>
      <c r="P117" s="5"/>
    </row>
    <row r="118" customFormat="false" ht="14.65" hidden="false" customHeight="false" outlineLevel="0" collapsed="false">
      <c r="A118" s="0" t="s">
        <v>38</v>
      </c>
      <c r="B118" s="4" t="n">
        <v>11</v>
      </c>
      <c r="C118" s="4" t="n">
        <v>12</v>
      </c>
      <c r="D118" s="4" t="n">
        <v>20</v>
      </c>
      <c r="E118" s="4" t="n">
        <v>1442</v>
      </c>
      <c r="F118" s="4" t="n">
        <v>1611</v>
      </c>
      <c r="G118" s="4" t="n">
        <v>1296</v>
      </c>
      <c r="H118" s="2" t="n">
        <v>80.4</v>
      </c>
      <c r="I118" s="4" t="s">
        <v>26</v>
      </c>
      <c r="J118" s="4" t="n">
        <v>143</v>
      </c>
      <c r="K118" s="4" t="n">
        <v>110</v>
      </c>
      <c r="L118" s="4" t="s">
        <v>26</v>
      </c>
      <c r="M118" s="4" t="s">
        <v>26</v>
      </c>
      <c r="N118" s="4" t="n">
        <v>110</v>
      </c>
      <c r="O118" s="2" t="n">
        <v>76.9</v>
      </c>
      <c r="P118" s="5"/>
    </row>
    <row r="119" customFormat="false" ht="14.65" hidden="false" customHeight="false" outlineLevel="0" collapsed="false">
      <c r="A119" s="0" t="s">
        <v>40</v>
      </c>
      <c r="B119" s="4" t="n">
        <v>35</v>
      </c>
      <c r="C119" s="4" t="n">
        <v>16</v>
      </c>
      <c r="D119" s="4" t="n">
        <v>52</v>
      </c>
      <c r="E119" s="4" t="n">
        <v>2628</v>
      </c>
      <c r="F119" s="4" t="n">
        <v>6656</v>
      </c>
      <c r="G119" s="4" t="n">
        <v>5779</v>
      </c>
      <c r="H119" s="2" t="n">
        <v>86.8</v>
      </c>
      <c r="I119" s="4" t="s">
        <v>26</v>
      </c>
      <c r="J119" s="4" t="n">
        <v>599</v>
      </c>
      <c r="K119" s="4" t="n">
        <v>491</v>
      </c>
      <c r="L119" s="4" t="s">
        <v>26</v>
      </c>
      <c r="M119" s="4" t="s">
        <v>26</v>
      </c>
      <c r="N119" s="4" t="n">
        <v>491</v>
      </c>
      <c r="O119" s="2" t="n">
        <v>82</v>
      </c>
      <c r="P119" s="5"/>
    </row>
    <row r="120" customFormat="false" ht="14.65" hidden="false" customHeight="false" outlineLevel="0" collapsed="false">
      <c r="A120" s="0" t="s">
        <v>41</v>
      </c>
      <c r="B120" s="4" t="n">
        <v>581</v>
      </c>
      <c r="C120" s="4" t="n">
        <v>361</v>
      </c>
      <c r="D120" s="4" t="n">
        <v>967</v>
      </c>
      <c r="E120" s="4" t="n">
        <v>33072</v>
      </c>
      <c r="F120" s="4" t="n">
        <v>82218</v>
      </c>
      <c r="G120" s="4" t="n">
        <v>64097</v>
      </c>
      <c r="H120" s="2" t="n">
        <v>78</v>
      </c>
      <c r="I120" s="4" t="n">
        <v>126</v>
      </c>
      <c r="J120" s="4" t="n">
        <v>8829</v>
      </c>
      <c r="K120" s="4" t="n">
        <v>6329</v>
      </c>
      <c r="L120" s="4" t="n">
        <v>52</v>
      </c>
      <c r="M120" s="4" t="n">
        <v>185</v>
      </c>
      <c r="N120" s="4" t="n">
        <v>6092</v>
      </c>
      <c r="O120" s="2" t="n">
        <v>71.7</v>
      </c>
      <c r="P120" s="5"/>
    </row>
    <row r="121" customFormat="false" ht="14.65" hidden="false" customHeight="false" outlineLevel="0" collapsed="false">
      <c r="A121" s="0" t="s">
        <v>43</v>
      </c>
      <c r="B121" s="4" t="n">
        <v>172</v>
      </c>
      <c r="C121" s="4" t="n">
        <v>172</v>
      </c>
      <c r="D121" s="4" t="n">
        <v>261</v>
      </c>
      <c r="E121" s="4" t="n">
        <v>17170</v>
      </c>
      <c r="F121" s="4" t="n">
        <v>25431</v>
      </c>
      <c r="G121" s="4" t="n">
        <v>17153</v>
      </c>
      <c r="H121" s="2" t="n">
        <v>67.4</v>
      </c>
      <c r="I121" s="4" t="s">
        <v>26</v>
      </c>
      <c r="J121" s="4" t="n">
        <v>2285</v>
      </c>
      <c r="K121" s="4" t="n">
        <v>1458</v>
      </c>
      <c r="L121" s="4" t="s">
        <v>26</v>
      </c>
      <c r="M121" s="4" t="s">
        <v>26</v>
      </c>
      <c r="N121" s="4" t="n">
        <v>1458</v>
      </c>
      <c r="O121" s="2" t="n">
        <v>63.8</v>
      </c>
      <c r="P121" s="5"/>
    </row>
    <row r="122" customFormat="false" ht="14.65" hidden="false" customHeight="false" outlineLevel="0" collapsed="false">
      <c r="A122" s="0" t="s">
        <v>45</v>
      </c>
      <c r="B122" s="4" t="n">
        <v>3</v>
      </c>
      <c r="C122" s="4" t="n">
        <v>4</v>
      </c>
      <c r="D122" s="4" t="n">
        <v>7</v>
      </c>
      <c r="E122" s="4" t="n">
        <v>310</v>
      </c>
      <c r="F122" s="4" t="n">
        <v>334</v>
      </c>
      <c r="G122" s="4" t="n">
        <v>235</v>
      </c>
      <c r="H122" s="2" t="n">
        <v>70.4</v>
      </c>
      <c r="I122" s="4" t="s">
        <v>26</v>
      </c>
      <c r="J122" s="4" t="n">
        <v>33</v>
      </c>
      <c r="K122" s="4" t="n">
        <v>20</v>
      </c>
      <c r="L122" s="4" t="s">
        <v>26</v>
      </c>
      <c r="M122" s="4" t="s">
        <v>26</v>
      </c>
      <c r="N122" s="4" t="n">
        <v>20</v>
      </c>
      <c r="O122" s="2" t="n">
        <v>60.6</v>
      </c>
      <c r="P122" s="5"/>
    </row>
    <row r="123" customFormat="false" ht="14.65" hidden="false" customHeight="false" outlineLevel="0" collapsed="false">
      <c r="A123" s="0" t="s">
        <v>47</v>
      </c>
      <c r="B123" s="4" t="n">
        <v>5</v>
      </c>
      <c r="C123" s="4" t="n">
        <v>6</v>
      </c>
      <c r="D123" s="4" t="n">
        <v>10</v>
      </c>
      <c r="E123" s="4" t="n">
        <v>468</v>
      </c>
      <c r="F123" s="4" t="n">
        <v>586</v>
      </c>
      <c r="G123" s="4" t="n">
        <v>418</v>
      </c>
      <c r="H123" s="2" t="n">
        <v>71.3</v>
      </c>
      <c r="I123" s="4" t="s">
        <v>26</v>
      </c>
      <c r="J123" s="4" t="n">
        <v>70</v>
      </c>
      <c r="K123" s="4" t="n">
        <v>40</v>
      </c>
      <c r="L123" s="4" t="s">
        <v>26</v>
      </c>
      <c r="M123" s="4" t="s">
        <v>26</v>
      </c>
      <c r="N123" s="4" t="n">
        <v>40</v>
      </c>
      <c r="O123" s="2" t="n">
        <v>57.1</v>
      </c>
      <c r="P123" s="5"/>
    </row>
    <row r="124" customFormat="false" ht="14.65" hidden="false" customHeight="false" outlineLevel="0" collapsed="false">
      <c r="A124" s="0" t="s">
        <v>48</v>
      </c>
      <c r="B124" s="4" t="n">
        <v>30</v>
      </c>
      <c r="C124" s="4" t="n">
        <v>150</v>
      </c>
      <c r="D124" s="4" t="n">
        <v>76</v>
      </c>
      <c r="E124" s="4" t="n">
        <v>3443</v>
      </c>
      <c r="F124" s="4" t="n">
        <v>1257</v>
      </c>
      <c r="G124" s="4" t="n">
        <v>501</v>
      </c>
      <c r="H124" s="2" t="n">
        <v>39.9</v>
      </c>
      <c r="I124" s="4" t="s">
        <v>26</v>
      </c>
      <c r="J124" s="4" t="n">
        <v>141</v>
      </c>
      <c r="K124" s="4" t="n">
        <v>40</v>
      </c>
      <c r="L124" s="4" t="s">
        <v>26</v>
      </c>
      <c r="M124" s="4" t="s">
        <v>26</v>
      </c>
      <c r="N124" s="4" t="n">
        <v>40</v>
      </c>
      <c r="O124" s="2" t="n">
        <v>28.4</v>
      </c>
      <c r="P124" s="5"/>
    </row>
    <row r="125" customFormat="false" ht="14.65" hidden="false" customHeight="false" outlineLevel="0" collapsed="false">
      <c r="A125" s="0" t="s">
        <v>49</v>
      </c>
      <c r="B125" s="4" t="n">
        <v>64</v>
      </c>
      <c r="C125" s="4" t="n">
        <v>36</v>
      </c>
      <c r="D125" s="4" t="n">
        <v>96</v>
      </c>
      <c r="E125" s="4" t="n">
        <v>6140</v>
      </c>
      <c r="F125" s="4" t="n">
        <v>11606</v>
      </c>
      <c r="G125" s="4" t="n">
        <v>10997</v>
      </c>
      <c r="H125" s="2" t="n">
        <v>94.8</v>
      </c>
      <c r="I125" s="4" t="n">
        <v>13</v>
      </c>
      <c r="J125" s="4" t="n">
        <v>1045</v>
      </c>
      <c r="K125" s="4" t="n">
        <v>948</v>
      </c>
      <c r="L125" s="4" t="s">
        <v>26</v>
      </c>
      <c r="M125" s="4" t="n">
        <v>24</v>
      </c>
      <c r="N125" s="4" t="n">
        <v>924</v>
      </c>
      <c r="O125" s="2" t="n">
        <v>90.7</v>
      </c>
      <c r="P125" s="5"/>
    </row>
    <row r="126" customFormat="false" ht="14.65" hidden="false" customHeight="false" outlineLevel="0" collapsed="false">
      <c r="A126" s="0" t="s">
        <v>52</v>
      </c>
      <c r="B126" s="4" t="n">
        <v>8298</v>
      </c>
      <c r="C126" s="4" t="n">
        <v>1158</v>
      </c>
      <c r="D126" s="4" t="n">
        <v>10513</v>
      </c>
      <c r="E126" s="4" t="n">
        <v>346380</v>
      </c>
      <c r="F126" s="4" t="n">
        <v>2977470</v>
      </c>
      <c r="G126" s="4" t="n">
        <v>2440480</v>
      </c>
      <c r="H126" s="2" t="n">
        <v>82</v>
      </c>
      <c r="I126" s="4" t="n">
        <v>10592</v>
      </c>
      <c r="J126" s="4" t="n">
        <v>474706</v>
      </c>
      <c r="K126" s="4" t="n">
        <v>304277</v>
      </c>
      <c r="L126" s="4" t="s">
        <v>26</v>
      </c>
      <c r="M126" s="4" t="n">
        <v>74895</v>
      </c>
      <c r="N126" s="4" t="n">
        <v>229382</v>
      </c>
      <c r="O126" s="2" t="n">
        <v>64.1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3</v>
      </c>
      <c r="B128" s="4" t="n">
        <v>46311</v>
      </c>
      <c r="C128" s="4" t="n">
        <v>10231</v>
      </c>
      <c r="D128" s="4" t="n">
        <v>61357</v>
      </c>
      <c r="E128" s="4" t="n">
        <v>1661579</v>
      </c>
      <c r="F128" s="4" t="n">
        <v>13962234</v>
      </c>
      <c r="G128" s="4" t="n">
        <v>10163539</v>
      </c>
      <c r="H128" s="2" t="n">
        <v>72.8</v>
      </c>
      <c r="I128" s="4" t="n">
        <v>51936</v>
      </c>
      <c r="J128" s="4" t="n">
        <v>2092991</v>
      </c>
      <c r="K128" s="4" t="n">
        <v>1354931</v>
      </c>
      <c r="L128" s="4" t="n">
        <v>5034</v>
      </c>
      <c r="M128" s="4" t="n">
        <v>347652</v>
      </c>
      <c r="N128" s="4" t="n">
        <v>1002245</v>
      </c>
      <c r="O128" s="2" t="n">
        <v>64.7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54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28</v>
      </c>
      <c r="B132" s="4" t="n">
        <v>439</v>
      </c>
      <c r="C132" s="4" t="n">
        <v>67</v>
      </c>
      <c r="D132" s="4" t="n">
        <v>589</v>
      </c>
      <c r="E132" s="4" t="s">
        <v>26</v>
      </c>
      <c r="F132" s="4" t="s">
        <v>26</v>
      </c>
      <c r="G132" s="4" t="s">
        <v>26</v>
      </c>
      <c r="H132" s="2" t="s">
        <v>26</v>
      </c>
      <c r="I132" s="4" t="n">
        <v>3394</v>
      </c>
      <c r="J132" s="4" t="n">
        <v>47505</v>
      </c>
      <c r="K132" s="4" t="n">
        <v>31782</v>
      </c>
      <c r="L132" s="4" t="s">
        <v>26</v>
      </c>
      <c r="M132" s="4" t="n">
        <v>31782</v>
      </c>
      <c r="N132" s="4" t="s">
        <v>26</v>
      </c>
      <c r="O132" s="2" t="n">
        <v>66.9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56</v>
      </c>
      <c r="B134" s="4" t="n">
        <v>439</v>
      </c>
      <c r="C134" s="4" t="n">
        <v>67</v>
      </c>
      <c r="D134" s="4" t="n">
        <v>589</v>
      </c>
      <c r="E134" s="4" t="s">
        <v>26</v>
      </c>
      <c r="F134" s="4" t="s">
        <v>26</v>
      </c>
      <c r="G134" s="4" t="s">
        <v>26</v>
      </c>
      <c r="H134" s="2" t="s">
        <v>26</v>
      </c>
      <c r="I134" s="4" t="n">
        <v>3394</v>
      </c>
      <c r="J134" s="4" t="n">
        <v>47505</v>
      </c>
      <c r="K134" s="4" t="n">
        <v>31782</v>
      </c>
      <c r="L134" s="4" t="s">
        <v>26</v>
      </c>
      <c r="M134" s="4" t="n">
        <v>31782</v>
      </c>
      <c r="N134" s="4" t="s">
        <v>26</v>
      </c>
      <c r="O134" s="2" t="n">
        <v>66.9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57</v>
      </c>
      <c r="B136" s="4" t="n">
        <v>46750</v>
      </c>
      <c r="C136" s="4" t="n">
        <v>10298</v>
      </c>
      <c r="D136" s="4" t="n">
        <v>61946</v>
      </c>
      <c r="E136" s="4" t="n">
        <v>1661579</v>
      </c>
      <c r="F136" s="4" t="n">
        <v>13962234</v>
      </c>
      <c r="G136" s="4" t="n">
        <v>10163539</v>
      </c>
      <c r="H136" s="2" t="n">
        <v>72.8</v>
      </c>
      <c r="I136" s="4" t="n">
        <v>55330</v>
      </c>
      <c r="J136" s="4" t="n">
        <v>2140496</v>
      </c>
      <c r="K136" s="4" t="n">
        <v>1386713</v>
      </c>
      <c r="L136" s="4" t="n">
        <v>5034</v>
      </c>
      <c r="M136" s="4" t="n">
        <v>379434</v>
      </c>
      <c r="N136" s="4" t="n">
        <v>1002245</v>
      </c>
      <c r="O136" s="2" t="n">
        <v>64.8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58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0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O141" s="4" t="s">
        <v>71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P142" s="5"/>
    </row>
    <row r="143" customFormat="false" ht="14.65" hidden="false" customHeight="false" outlineLevel="0" collapsed="false">
      <c r="B143" s="1" t="s">
        <v>2</v>
      </c>
      <c r="E143" s="1" t="s">
        <v>3</v>
      </c>
      <c r="F143" s="1" t="s">
        <v>4</v>
      </c>
      <c r="G143" s="1" t="s">
        <v>4</v>
      </c>
      <c r="H143" s="2" t="s">
        <v>5</v>
      </c>
      <c r="I143" s="1" t="s">
        <v>6</v>
      </c>
      <c r="J143" s="1" t="s">
        <v>7</v>
      </c>
      <c r="K143" s="3" t="s">
        <v>8</v>
      </c>
      <c r="L143" s="3"/>
      <c r="M143" s="3"/>
      <c r="N143" s="3"/>
      <c r="O143" s="2" t="s">
        <v>5</v>
      </c>
      <c r="P143" s="5"/>
    </row>
    <row r="144" customFormat="false" ht="14.65" hidden="false" customHeight="false" outlineLevel="0" collapsed="false">
      <c r="B144" s="1" t="str">
        <f aca="false">"-Km"</f>
        <v>-Km</v>
      </c>
      <c r="C144" s="1" t="s">
        <v>9</v>
      </c>
      <c r="D144" s="1" t="s">
        <v>10</v>
      </c>
      <c r="E144" s="1" t="s">
        <v>11</v>
      </c>
      <c r="F144" s="1" t="s">
        <v>12</v>
      </c>
      <c r="G144" s="1" t="s">
        <v>13</v>
      </c>
      <c r="H144" s="2" t="s">
        <v>14</v>
      </c>
      <c r="I144" s="1" t="s">
        <v>15</v>
      </c>
      <c r="J144" s="1" t="s">
        <v>12</v>
      </c>
      <c r="K144" s="1" t="s">
        <v>16</v>
      </c>
      <c r="L144" s="1" t="s">
        <v>17</v>
      </c>
      <c r="M144" s="1" t="s">
        <v>18</v>
      </c>
      <c r="N144" s="1" t="s">
        <v>19</v>
      </c>
      <c r="O144" s="2" t="s">
        <v>14</v>
      </c>
      <c r="P144" s="5"/>
    </row>
    <row r="145" customFormat="false" ht="14.65" hidden="false" customHeight="false" outlineLevel="0" collapsed="false">
      <c r="B145" s="1" t="str">
        <f aca="false">"(000)"</f>
        <v>(000)</v>
      </c>
      <c r="C145" s="1" t="s">
        <v>20</v>
      </c>
      <c r="D145" s="1" t="s">
        <v>21</v>
      </c>
      <c r="E145" s="1" t="s">
        <v>15</v>
      </c>
      <c r="F145" s="1" t="str">
        <f aca="false">"(000)"</f>
        <v>(000)</v>
      </c>
      <c r="G145" s="1" t="str">
        <f aca="false">"(000)"</f>
        <v>(000)</v>
      </c>
      <c r="H145" s="2" t="s">
        <v>22</v>
      </c>
      <c r="I145" s="1" t="s">
        <v>23</v>
      </c>
      <c r="J145" s="1" t="str">
        <f aca="false">"(000)"</f>
        <v>(000)</v>
      </c>
      <c r="K145" s="1" t="str">
        <f aca="false">"(000)"</f>
        <v>(000)</v>
      </c>
      <c r="L145" s="1" t="str">
        <f aca="false">"(000)"</f>
        <v>(000)</v>
      </c>
      <c r="M145" s="1" t="str">
        <f aca="false">"(000)"</f>
        <v>(000)</v>
      </c>
      <c r="N145" s="1" t="str">
        <f aca="false">"(000)"</f>
        <v>(000)</v>
      </c>
      <c r="O145" s="2" t="s">
        <v>22</v>
      </c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24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27</v>
      </c>
      <c r="B150" s="4" t="n">
        <v>223</v>
      </c>
      <c r="C150" s="4" t="n">
        <v>1967</v>
      </c>
      <c r="D150" s="4" t="n">
        <v>883</v>
      </c>
      <c r="E150" s="4" t="n">
        <v>26652</v>
      </c>
      <c r="F150" s="4" t="n">
        <v>6004</v>
      </c>
      <c r="G150" s="4" t="n">
        <v>4032</v>
      </c>
      <c r="H150" s="2" t="n">
        <v>67.2</v>
      </c>
      <c r="I150" s="4" t="n">
        <v>114</v>
      </c>
      <c r="J150" s="4" t="n">
        <v>561</v>
      </c>
      <c r="K150" s="4" t="n">
        <v>371</v>
      </c>
      <c r="L150" s="4" t="n">
        <v>1</v>
      </c>
      <c r="M150" s="4" t="n">
        <v>6</v>
      </c>
      <c r="N150" s="4" t="n">
        <v>364</v>
      </c>
      <c r="O150" s="2" t="n">
        <v>66.1</v>
      </c>
      <c r="P150" s="5"/>
    </row>
    <row r="151" customFormat="false" ht="14.65" hidden="false" customHeight="false" outlineLevel="0" collapsed="false">
      <c r="A151" s="0" t="s">
        <v>28</v>
      </c>
      <c r="B151" s="4" t="n">
        <v>1733</v>
      </c>
      <c r="C151" s="4" t="n">
        <v>3799</v>
      </c>
      <c r="D151" s="4" t="n">
        <v>4446</v>
      </c>
      <c r="E151" s="4" t="n">
        <v>352164</v>
      </c>
      <c r="F151" s="4" t="n">
        <v>264025</v>
      </c>
      <c r="G151" s="4" t="n">
        <v>163011</v>
      </c>
      <c r="H151" s="2" t="n">
        <v>61.7</v>
      </c>
      <c r="I151" s="4" t="n">
        <v>121</v>
      </c>
      <c r="J151" s="4" t="n">
        <v>29749</v>
      </c>
      <c r="K151" s="4" t="n">
        <v>14507</v>
      </c>
      <c r="L151" s="4" t="n">
        <v>8</v>
      </c>
      <c r="M151" s="4" t="n">
        <v>52</v>
      </c>
      <c r="N151" s="4" t="n">
        <v>14447</v>
      </c>
      <c r="O151" s="2" t="n">
        <v>48.8</v>
      </c>
      <c r="P151" s="5"/>
    </row>
    <row r="152" customFormat="false" ht="14.65" hidden="false" customHeight="false" outlineLevel="0" collapsed="false">
      <c r="A152" s="0" t="s">
        <v>29</v>
      </c>
      <c r="B152" s="4" t="n">
        <v>619</v>
      </c>
      <c r="C152" s="4" t="n">
        <v>1218</v>
      </c>
      <c r="D152" s="4" t="n">
        <v>1627</v>
      </c>
      <c r="E152" s="4" t="n">
        <v>114682</v>
      </c>
      <c r="F152" s="4" t="n">
        <v>85905</v>
      </c>
      <c r="G152" s="4" t="n">
        <v>57375</v>
      </c>
      <c r="H152" s="2" t="n">
        <v>66.8</v>
      </c>
      <c r="I152" s="4" t="n">
        <v>37</v>
      </c>
      <c r="J152" s="4" t="n">
        <v>9141</v>
      </c>
      <c r="K152" s="4" t="n">
        <v>5207</v>
      </c>
      <c r="L152" s="4" t="n">
        <v>6</v>
      </c>
      <c r="M152" s="4" t="n">
        <v>14</v>
      </c>
      <c r="N152" s="4" t="n">
        <v>5187</v>
      </c>
      <c r="O152" s="2" t="n">
        <v>57</v>
      </c>
      <c r="P152" s="5"/>
    </row>
    <row r="153" customFormat="false" ht="14.65" hidden="false" customHeight="false" outlineLevel="0" collapsed="false">
      <c r="A153" s="0" t="s">
        <v>30</v>
      </c>
      <c r="B153" s="4" t="n">
        <v>1417</v>
      </c>
      <c r="C153" s="4" t="n">
        <v>3970</v>
      </c>
      <c r="D153" s="4" t="n">
        <v>4242</v>
      </c>
      <c r="E153" s="4" t="n">
        <v>162386</v>
      </c>
      <c r="F153" s="4" t="n">
        <v>104847</v>
      </c>
      <c r="G153" s="4" t="n">
        <v>59868</v>
      </c>
      <c r="H153" s="2" t="n">
        <v>57.1</v>
      </c>
      <c r="I153" s="4" t="n">
        <v>222</v>
      </c>
      <c r="J153" s="4" t="n">
        <v>10365</v>
      </c>
      <c r="K153" s="4" t="n">
        <v>4552</v>
      </c>
      <c r="L153" s="4" t="n">
        <v>8</v>
      </c>
      <c r="M153" s="4" t="n">
        <v>51</v>
      </c>
      <c r="N153" s="4" t="n">
        <v>4493</v>
      </c>
      <c r="O153" s="2" t="n">
        <v>43.9</v>
      </c>
      <c r="P153" s="5"/>
    </row>
    <row r="154" customFormat="false" ht="14.65" hidden="false" customHeight="false" outlineLevel="0" collapsed="false">
      <c r="A154" s="0" t="s">
        <v>32</v>
      </c>
      <c r="B154" s="4" t="n">
        <v>1173</v>
      </c>
      <c r="C154" s="4" t="n">
        <v>2677</v>
      </c>
      <c r="D154" s="4" t="n">
        <v>3183</v>
      </c>
      <c r="E154" s="4" t="n">
        <v>238064</v>
      </c>
      <c r="F154" s="4" t="n">
        <v>174282</v>
      </c>
      <c r="G154" s="4" t="n">
        <v>107994</v>
      </c>
      <c r="H154" s="2" t="n">
        <v>62</v>
      </c>
      <c r="I154" s="4" t="n">
        <v>342</v>
      </c>
      <c r="J154" s="4" t="n">
        <v>19316</v>
      </c>
      <c r="K154" s="4" t="n">
        <v>8597</v>
      </c>
      <c r="L154" s="4" t="n">
        <v>33</v>
      </c>
      <c r="M154" s="4" t="n">
        <v>141</v>
      </c>
      <c r="N154" s="4" t="n">
        <v>8423</v>
      </c>
      <c r="O154" s="2" t="n">
        <v>44.5</v>
      </c>
      <c r="P154" s="5"/>
    </row>
    <row r="155" customFormat="false" ht="14.65" hidden="false" customHeight="false" outlineLevel="0" collapsed="false">
      <c r="A155" s="0" t="s">
        <v>33</v>
      </c>
      <c r="B155" s="4" t="n">
        <v>309</v>
      </c>
      <c r="C155" s="4" t="n">
        <v>961</v>
      </c>
      <c r="D155" s="4" t="n">
        <v>950</v>
      </c>
      <c r="E155" s="4" t="n">
        <v>22364</v>
      </c>
      <c r="F155" s="4" t="n">
        <v>13589</v>
      </c>
      <c r="G155" s="4" t="n">
        <v>7453</v>
      </c>
      <c r="H155" s="2" t="n">
        <v>54.8</v>
      </c>
      <c r="I155" s="4" t="n">
        <v>1</v>
      </c>
      <c r="J155" s="4" t="n">
        <v>1563</v>
      </c>
      <c r="K155" s="4" t="n">
        <v>583</v>
      </c>
      <c r="L155" s="4" t="s">
        <v>26</v>
      </c>
      <c r="M155" s="4" t="s">
        <v>26</v>
      </c>
      <c r="N155" s="4" t="n">
        <v>583</v>
      </c>
      <c r="O155" s="2" t="n">
        <v>37.3</v>
      </c>
      <c r="P155" s="5"/>
    </row>
    <row r="156" customFormat="false" ht="14.65" hidden="false" customHeight="false" outlineLevel="0" collapsed="false">
      <c r="A156" s="0" t="s">
        <v>34</v>
      </c>
      <c r="B156" s="4" t="n">
        <v>1349</v>
      </c>
      <c r="C156" s="4" t="n">
        <v>3931</v>
      </c>
      <c r="D156" s="4" t="n">
        <v>4121</v>
      </c>
      <c r="E156" s="4" t="n">
        <v>123945</v>
      </c>
      <c r="F156" s="4" t="n">
        <v>72001</v>
      </c>
      <c r="G156" s="4" t="n">
        <v>44685</v>
      </c>
      <c r="H156" s="2" t="n">
        <v>62.1</v>
      </c>
      <c r="I156" s="4" t="n">
        <v>77</v>
      </c>
      <c r="J156" s="4" t="n">
        <v>7497</v>
      </c>
      <c r="K156" s="4" t="n">
        <v>4015</v>
      </c>
      <c r="L156" s="4" t="n">
        <v>4</v>
      </c>
      <c r="M156" s="4" t="n">
        <v>22</v>
      </c>
      <c r="N156" s="4" t="n">
        <v>3989</v>
      </c>
      <c r="O156" s="2" t="n">
        <v>53.6</v>
      </c>
      <c r="P156" s="5"/>
    </row>
    <row r="157" customFormat="false" ht="14.65" hidden="false" customHeight="false" outlineLevel="0" collapsed="false">
      <c r="A157" s="0" t="s">
        <v>36</v>
      </c>
      <c r="B157" s="4" t="n">
        <v>938</v>
      </c>
      <c r="C157" s="4" t="n">
        <v>2654</v>
      </c>
      <c r="D157" s="4" t="n">
        <v>2934</v>
      </c>
      <c r="E157" s="4" t="n">
        <v>73830</v>
      </c>
      <c r="F157" s="4" t="n">
        <v>48641</v>
      </c>
      <c r="G157" s="4" t="n">
        <v>30230</v>
      </c>
      <c r="H157" s="2" t="n">
        <v>62.1</v>
      </c>
      <c r="I157" s="4" t="n">
        <v>6</v>
      </c>
      <c r="J157" s="4" t="n">
        <v>4844</v>
      </c>
      <c r="K157" s="4" t="n">
        <v>2680</v>
      </c>
      <c r="L157" s="4" t="n">
        <v>2</v>
      </c>
      <c r="M157" s="4" t="n">
        <v>1</v>
      </c>
      <c r="N157" s="4" t="n">
        <v>2677</v>
      </c>
      <c r="O157" s="2" t="n">
        <v>55.3</v>
      </c>
      <c r="P157" s="5"/>
    </row>
    <row r="158" customFormat="false" ht="14.65" hidden="false" customHeight="false" outlineLevel="0" collapsed="false">
      <c r="A158" s="0" t="s">
        <v>37</v>
      </c>
      <c r="B158" s="4" t="n">
        <v>268</v>
      </c>
      <c r="C158" s="4" t="n">
        <v>850</v>
      </c>
      <c r="D158" s="4" t="n">
        <v>918</v>
      </c>
      <c r="E158" s="4" t="n">
        <v>51793</v>
      </c>
      <c r="F158" s="4" t="n">
        <v>24163</v>
      </c>
      <c r="G158" s="4" t="n">
        <v>16238</v>
      </c>
      <c r="H158" s="2" t="n">
        <v>67.2</v>
      </c>
      <c r="I158" s="4" t="n">
        <v>62</v>
      </c>
      <c r="J158" s="4" t="n">
        <v>2420</v>
      </c>
      <c r="K158" s="4" t="n">
        <v>1497</v>
      </c>
      <c r="L158" s="4" t="n">
        <v>3</v>
      </c>
      <c r="M158" s="4" t="n">
        <v>13</v>
      </c>
      <c r="N158" s="4" t="n">
        <v>1481</v>
      </c>
      <c r="O158" s="2" t="n">
        <v>61.9</v>
      </c>
      <c r="P158" s="5"/>
    </row>
    <row r="159" customFormat="false" ht="14.65" hidden="false" customHeight="false" outlineLevel="0" collapsed="false">
      <c r="A159" s="0" t="s">
        <v>38</v>
      </c>
      <c r="B159" s="4" t="n">
        <v>697</v>
      </c>
      <c r="C159" s="4" t="n">
        <v>1497</v>
      </c>
      <c r="D159" s="4" t="n">
        <v>1623</v>
      </c>
      <c r="E159" s="4" t="n">
        <v>176632</v>
      </c>
      <c r="F159" s="4" t="n">
        <v>103990</v>
      </c>
      <c r="G159" s="4" t="n">
        <v>82553</v>
      </c>
      <c r="H159" s="2" t="n">
        <v>79.4</v>
      </c>
      <c r="I159" s="4" t="s">
        <v>26</v>
      </c>
      <c r="J159" s="4" t="n">
        <v>9216</v>
      </c>
      <c r="K159" s="4" t="n">
        <v>7017</v>
      </c>
      <c r="L159" s="4" t="s">
        <v>26</v>
      </c>
      <c r="M159" s="4" t="s">
        <v>26</v>
      </c>
      <c r="N159" s="4" t="n">
        <v>7017</v>
      </c>
      <c r="O159" s="2" t="n">
        <v>76.1</v>
      </c>
      <c r="P159" s="5"/>
    </row>
    <row r="160" customFormat="false" ht="14.65" hidden="false" customHeight="false" outlineLevel="0" collapsed="false">
      <c r="A160" s="0" t="s">
        <v>42</v>
      </c>
      <c r="B160" s="4" t="n">
        <v>220</v>
      </c>
      <c r="C160" s="4" t="n">
        <v>628</v>
      </c>
      <c r="D160" s="4" t="n">
        <v>737</v>
      </c>
      <c r="E160" s="4" t="n">
        <v>26397</v>
      </c>
      <c r="F160" s="4" t="n">
        <v>12825</v>
      </c>
      <c r="G160" s="4" t="n">
        <v>9065</v>
      </c>
      <c r="H160" s="2" t="n">
        <v>70.7</v>
      </c>
      <c r="I160" s="4" t="s">
        <v>26</v>
      </c>
      <c r="J160" s="4" t="n">
        <v>1362</v>
      </c>
      <c r="K160" s="4" t="n">
        <v>714</v>
      </c>
      <c r="L160" s="4" t="s">
        <v>26</v>
      </c>
      <c r="M160" s="4" t="s">
        <v>26</v>
      </c>
      <c r="N160" s="4" t="n">
        <v>714</v>
      </c>
      <c r="O160" s="2" t="n">
        <v>52.4</v>
      </c>
      <c r="P160" s="5"/>
    </row>
    <row r="161" customFormat="false" ht="14.65" hidden="false" customHeight="false" outlineLevel="0" collapsed="false">
      <c r="A161" s="0" t="s">
        <v>43</v>
      </c>
      <c r="B161" s="4" t="n">
        <v>493</v>
      </c>
      <c r="C161" s="4" t="n">
        <v>943</v>
      </c>
      <c r="D161" s="4" t="n">
        <v>874</v>
      </c>
      <c r="E161" s="4" t="n">
        <v>80603</v>
      </c>
      <c r="F161" s="4" t="n">
        <v>72877</v>
      </c>
      <c r="G161" s="4" t="n">
        <v>42016</v>
      </c>
      <c r="H161" s="2" t="n">
        <v>57.7</v>
      </c>
      <c r="I161" s="4" t="s">
        <v>26</v>
      </c>
      <c r="J161" s="4" t="n">
        <v>6551</v>
      </c>
      <c r="K161" s="4" t="n">
        <v>3572</v>
      </c>
      <c r="L161" s="4" t="s">
        <v>26</v>
      </c>
      <c r="M161" s="4" t="s">
        <v>26</v>
      </c>
      <c r="N161" s="4" t="n">
        <v>3572</v>
      </c>
      <c r="O161" s="2" t="n">
        <v>54.5</v>
      </c>
      <c r="P161" s="5"/>
    </row>
    <row r="162" customFormat="false" ht="14.65" hidden="false" customHeight="false" outlineLevel="0" collapsed="false">
      <c r="A162" s="0" t="s">
        <v>44</v>
      </c>
      <c r="B162" s="4" t="n">
        <v>60</v>
      </c>
      <c r="C162" s="4" t="n">
        <v>552</v>
      </c>
      <c r="D162" s="4" t="n">
        <v>265</v>
      </c>
      <c r="E162" s="4" t="n">
        <v>3944</v>
      </c>
      <c r="F162" s="4" t="n">
        <v>891</v>
      </c>
      <c r="G162" s="4" t="n">
        <v>493</v>
      </c>
      <c r="H162" s="2" t="n">
        <v>55.3</v>
      </c>
      <c r="I162" s="4" t="n">
        <v>3</v>
      </c>
      <c r="J162" s="4" t="n">
        <v>86</v>
      </c>
      <c r="K162" s="4" t="n">
        <v>40</v>
      </c>
      <c r="L162" s="4" t="s">
        <v>26</v>
      </c>
      <c r="M162" s="4" t="s">
        <v>26</v>
      </c>
      <c r="N162" s="4" t="n">
        <v>40</v>
      </c>
      <c r="O162" s="2" t="n">
        <v>46.5</v>
      </c>
      <c r="P162" s="5"/>
    </row>
    <row r="163" customFormat="false" ht="14.65" hidden="false" customHeight="false" outlineLevel="0" collapsed="false">
      <c r="A163" s="0" t="s">
        <v>45</v>
      </c>
      <c r="B163" s="4" t="s">
        <v>26</v>
      </c>
      <c r="C163" s="4" t="n">
        <v>3</v>
      </c>
      <c r="D163" s="4" t="n">
        <v>2</v>
      </c>
      <c r="E163" s="4" t="s">
        <v>26</v>
      </c>
      <c r="F163" s="4" t="n">
        <v>31</v>
      </c>
      <c r="G163" s="4" t="s">
        <v>26</v>
      </c>
      <c r="H163" s="2" t="s">
        <v>26</v>
      </c>
      <c r="I163" s="4" t="s">
        <v>26</v>
      </c>
      <c r="J163" s="4" t="n">
        <v>4</v>
      </c>
      <c r="K163" s="4" t="s">
        <v>26</v>
      </c>
      <c r="L163" s="4" t="s">
        <v>26</v>
      </c>
      <c r="M163" s="4" t="s">
        <v>26</v>
      </c>
      <c r="N163" s="4" t="s">
        <v>26</v>
      </c>
      <c r="O163" s="2" t="s">
        <v>26</v>
      </c>
      <c r="P163" s="5"/>
    </row>
    <row r="164" customFormat="false" ht="14.65" hidden="false" customHeight="false" outlineLevel="0" collapsed="false">
      <c r="A164" s="0" t="s">
        <v>46</v>
      </c>
      <c r="B164" s="4" t="n">
        <v>207</v>
      </c>
      <c r="C164" s="4" t="n">
        <v>1549</v>
      </c>
      <c r="D164" s="4" t="n">
        <v>917</v>
      </c>
      <c r="E164" s="4" t="n">
        <v>17845</v>
      </c>
      <c r="F164" s="4" t="n">
        <v>6392</v>
      </c>
      <c r="G164" s="4" t="n">
        <v>3576</v>
      </c>
      <c r="H164" s="2" t="n">
        <v>55.9</v>
      </c>
      <c r="I164" s="4" t="n">
        <v>43</v>
      </c>
      <c r="J164" s="4" t="n">
        <v>591</v>
      </c>
      <c r="K164" s="4" t="n">
        <v>329</v>
      </c>
      <c r="L164" s="4" t="n">
        <v>2</v>
      </c>
      <c r="M164" s="4" t="n">
        <v>4</v>
      </c>
      <c r="N164" s="4" t="n">
        <v>323</v>
      </c>
      <c r="O164" s="2" t="n">
        <v>55.7</v>
      </c>
      <c r="P164" s="5"/>
    </row>
    <row r="165" customFormat="false" ht="14.65" hidden="false" customHeight="false" outlineLevel="0" collapsed="false">
      <c r="A165" s="0" t="s">
        <v>47</v>
      </c>
      <c r="B165" s="4" t="n">
        <v>96</v>
      </c>
      <c r="C165" s="4" t="n">
        <v>250</v>
      </c>
      <c r="D165" s="4" t="n">
        <v>234</v>
      </c>
      <c r="E165" s="4" t="n">
        <v>13114</v>
      </c>
      <c r="F165" s="4" t="n">
        <v>10311</v>
      </c>
      <c r="G165" s="4" t="n">
        <v>5036</v>
      </c>
      <c r="H165" s="2" t="n">
        <v>48.8</v>
      </c>
      <c r="I165" s="4" t="n">
        <v>40</v>
      </c>
      <c r="J165" s="4" t="n">
        <v>1169</v>
      </c>
      <c r="K165" s="4" t="n">
        <v>460</v>
      </c>
      <c r="L165" s="4" t="n">
        <v>8</v>
      </c>
      <c r="M165" s="4" t="n">
        <v>7</v>
      </c>
      <c r="N165" s="4" t="n">
        <v>445</v>
      </c>
      <c r="O165" s="2" t="n">
        <v>39.3</v>
      </c>
      <c r="P165" s="5"/>
    </row>
    <row r="166" customFormat="false" ht="14.65" hidden="false" customHeight="false" outlineLevel="0" collapsed="false">
      <c r="A166" s="0" t="s">
        <v>48</v>
      </c>
      <c r="B166" s="4" t="n">
        <v>281</v>
      </c>
      <c r="C166" s="4" t="n">
        <v>1208</v>
      </c>
      <c r="D166" s="4" t="n">
        <v>730</v>
      </c>
      <c r="E166" s="4" t="n">
        <v>47361</v>
      </c>
      <c r="F166" s="4" t="n">
        <v>18397</v>
      </c>
      <c r="G166" s="4" t="n">
        <v>11112</v>
      </c>
      <c r="H166" s="2" t="n">
        <v>60.4</v>
      </c>
      <c r="I166" s="4" t="n">
        <v>29</v>
      </c>
      <c r="J166" s="4" t="n">
        <v>1845</v>
      </c>
      <c r="K166" s="4" t="n">
        <v>897</v>
      </c>
      <c r="L166" s="4" t="s">
        <v>26</v>
      </c>
      <c r="M166" s="4" t="n">
        <v>9</v>
      </c>
      <c r="N166" s="4" t="n">
        <v>888</v>
      </c>
      <c r="O166" s="2" t="n">
        <v>48.6</v>
      </c>
      <c r="P166" s="5"/>
    </row>
    <row r="167" customFormat="false" ht="14.65" hidden="false" customHeight="false" outlineLevel="0" collapsed="false">
      <c r="A167" s="0" t="s">
        <v>50</v>
      </c>
      <c r="B167" s="4" t="n">
        <v>464</v>
      </c>
      <c r="C167" s="4" t="n">
        <v>828</v>
      </c>
      <c r="D167" s="4" t="n">
        <v>1015</v>
      </c>
      <c r="E167" s="4" t="n">
        <v>12945</v>
      </c>
      <c r="F167" s="4" t="n">
        <v>13922</v>
      </c>
      <c r="G167" s="4" t="n">
        <v>7269</v>
      </c>
      <c r="H167" s="2" t="n">
        <v>52.2</v>
      </c>
      <c r="I167" s="4" t="s">
        <v>26</v>
      </c>
      <c r="J167" s="4" t="n">
        <v>1485</v>
      </c>
      <c r="K167" s="4" t="n">
        <v>611</v>
      </c>
      <c r="L167" s="4" t="s">
        <v>26</v>
      </c>
      <c r="M167" s="4" t="s">
        <v>26</v>
      </c>
      <c r="N167" s="4" t="n">
        <v>611</v>
      </c>
      <c r="O167" s="2" t="n">
        <v>41.1</v>
      </c>
      <c r="P167" s="5"/>
    </row>
    <row r="168" customFormat="false" ht="14.65" hidden="false" customHeight="false" outlineLevel="0" collapsed="false">
      <c r="A168" s="0" t="s">
        <v>51</v>
      </c>
      <c r="B168" s="4" t="n">
        <v>45</v>
      </c>
      <c r="C168" s="4" t="n">
        <v>766</v>
      </c>
      <c r="D168" s="4" t="n">
        <v>248</v>
      </c>
      <c r="E168" s="4" t="n">
        <v>13473</v>
      </c>
      <c r="F168" s="4" t="n">
        <v>1095</v>
      </c>
      <c r="G168" s="4" t="n">
        <v>814</v>
      </c>
      <c r="H168" s="2" t="n">
        <v>74.3</v>
      </c>
      <c r="I168" s="4" t="n">
        <v>27</v>
      </c>
      <c r="J168" s="4" t="n">
        <v>90</v>
      </c>
      <c r="K168" s="4" t="n">
        <v>67</v>
      </c>
      <c r="L168" s="4" t="n">
        <v>1</v>
      </c>
      <c r="M168" s="4" t="n">
        <v>1</v>
      </c>
      <c r="N168" s="4" t="n">
        <v>65</v>
      </c>
      <c r="O168" s="2" t="n">
        <v>74.4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3</v>
      </c>
      <c r="B170" s="4" t="n">
        <v>10592</v>
      </c>
      <c r="C170" s="4" t="n">
        <v>30251</v>
      </c>
      <c r="D170" s="4" t="n">
        <v>29949</v>
      </c>
      <c r="E170" s="4" t="n">
        <v>1558194</v>
      </c>
      <c r="F170" s="4" t="n">
        <v>1034188</v>
      </c>
      <c r="G170" s="4" t="n">
        <v>652820</v>
      </c>
      <c r="H170" s="2" t="n">
        <v>63.1</v>
      </c>
      <c r="I170" s="4" t="n">
        <v>1124</v>
      </c>
      <c r="J170" s="4" t="n">
        <v>107855</v>
      </c>
      <c r="K170" s="4" t="n">
        <v>55716</v>
      </c>
      <c r="L170" s="4" t="n">
        <v>76</v>
      </c>
      <c r="M170" s="4" t="n">
        <v>321</v>
      </c>
      <c r="N170" s="4" t="n">
        <v>55319</v>
      </c>
      <c r="O170" s="2" t="n">
        <v>51.7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4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30</v>
      </c>
      <c r="B174" s="4" t="s">
        <v>26</v>
      </c>
      <c r="C174" s="4" t="n">
        <v>1</v>
      </c>
      <c r="D174" s="4" t="n">
        <v>1</v>
      </c>
      <c r="E174" s="4" t="s">
        <v>26</v>
      </c>
      <c r="F174" s="4" t="s">
        <v>26</v>
      </c>
      <c r="G174" s="4" t="s">
        <v>26</v>
      </c>
      <c r="H174" s="2" t="s">
        <v>26</v>
      </c>
      <c r="I174" s="4" t="s">
        <v>26</v>
      </c>
      <c r="J174" s="4" t="n">
        <v>2</v>
      </c>
      <c r="K174" s="4" t="s">
        <v>26</v>
      </c>
      <c r="L174" s="4" t="s">
        <v>26</v>
      </c>
      <c r="M174" s="4" t="s">
        <v>26</v>
      </c>
      <c r="N174" s="4" t="s">
        <v>26</v>
      </c>
      <c r="O174" s="2" t="s">
        <v>26</v>
      </c>
      <c r="P174" s="5"/>
    </row>
    <row r="175" customFormat="false" ht="14.65" hidden="false" customHeight="false" outlineLevel="0" collapsed="false">
      <c r="A175" s="0" t="s">
        <v>32</v>
      </c>
      <c r="B175" s="4" t="n">
        <v>22</v>
      </c>
      <c r="C175" s="4" t="n">
        <v>41</v>
      </c>
      <c r="D175" s="4" t="n">
        <v>47</v>
      </c>
      <c r="E175" s="4" t="s">
        <v>26</v>
      </c>
      <c r="F175" s="4" t="s">
        <v>26</v>
      </c>
      <c r="G175" s="4" t="s">
        <v>26</v>
      </c>
      <c r="H175" s="2" t="s">
        <v>26</v>
      </c>
      <c r="I175" s="4" t="n">
        <v>386</v>
      </c>
      <c r="J175" s="4" t="n">
        <v>442</v>
      </c>
      <c r="K175" s="4" t="n">
        <v>200</v>
      </c>
      <c r="L175" s="4" t="n">
        <v>200</v>
      </c>
      <c r="M175" s="4" t="s">
        <v>26</v>
      </c>
      <c r="N175" s="4" t="s">
        <v>26</v>
      </c>
      <c r="O175" s="2" t="n">
        <v>45.2</v>
      </c>
      <c r="P175" s="5"/>
    </row>
    <row r="176" customFormat="false" ht="14.65" hidden="false" customHeight="false" outlineLevel="0" collapsed="false">
      <c r="A176" s="0" t="s">
        <v>55</v>
      </c>
      <c r="B176" s="4" t="n">
        <v>12</v>
      </c>
      <c r="C176" s="4" t="n">
        <v>77</v>
      </c>
      <c r="D176" s="4" t="n">
        <v>41</v>
      </c>
      <c r="E176" s="4" t="s">
        <v>26</v>
      </c>
      <c r="F176" s="4" t="s">
        <v>26</v>
      </c>
      <c r="G176" s="4" t="s">
        <v>26</v>
      </c>
      <c r="H176" s="2" t="s">
        <v>26</v>
      </c>
      <c r="I176" s="4" t="n">
        <v>211</v>
      </c>
      <c r="J176" s="4" t="n">
        <v>78</v>
      </c>
      <c r="K176" s="4" t="n">
        <v>35</v>
      </c>
      <c r="L176" s="4" t="s">
        <v>26</v>
      </c>
      <c r="M176" s="4" t="n">
        <v>35</v>
      </c>
      <c r="N176" s="4" t="s">
        <v>26</v>
      </c>
      <c r="O176" s="2" t="n">
        <v>44.9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6</v>
      </c>
      <c r="B178" s="4" t="n">
        <v>34</v>
      </c>
      <c r="C178" s="4" t="n">
        <v>119</v>
      </c>
      <c r="D178" s="4" t="n">
        <v>89</v>
      </c>
      <c r="E178" s="4" t="s">
        <v>26</v>
      </c>
      <c r="F178" s="4" t="s">
        <v>26</v>
      </c>
      <c r="G178" s="4" t="s">
        <v>26</v>
      </c>
      <c r="H178" s="2" t="s">
        <v>26</v>
      </c>
      <c r="I178" s="4" t="n">
        <v>597</v>
      </c>
      <c r="J178" s="4" t="n">
        <v>522</v>
      </c>
      <c r="K178" s="4" t="n">
        <v>235</v>
      </c>
      <c r="L178" s="4" t="n">
        <v>200</v>
      </c>
      <c r="M178" s="4" t="n">
        <v>35</v>
      </c>
      <c r="N178" s="4" t="s">
        <v>26</v>
      </c>
      <c r="O178" s="2" t="n">
        <v>45</v>
      </c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57</v>
      </c>
      <c r="B180" s="4" t="n">
        <v>10626</v>
      </c>
      <c r="C180" s="4" t="n">
        <v>30370</v>
      </c>
      <c r="D180" s="4" t="n">
        <v>30038</v>
      </c>
      <c r="E180" s="4" t="n">
        <v>1558194</v>
      </c>
      <c r="F180" s="4" t="n">
        <v>1034188</v>
      </c>
      <c r="G180" s="4" t="n">
        <v>652820</v>
      </c>
      <c r="H180" s="2" t="n">
        <v>63.1</v>
      </c>
      <c r="I180" s="4" t="n">
        <v>1721</v>
      </c>
      <c r="J180" s="4" t="n">
        <v>108377</v>
      </c>
      <c r="K180" s="4" t="n">
        <v>55951</v>
      </c>
      <c r="L180" s="4" t="n">
        <v>276</v>
      </c>
      <c r="M180" s="4" t="n">
        <v>356</v>
      </c>
      <c r="N180" s="4" t="n">
        <v>55319</v>
      </c>
      <c r="O180" s="2" t="n">
        <v>51.6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58</v>
      </c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5:N55"/>
    <mergeCell ref="K103:N103"/>
    <mergeCell ref="K143:N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